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3" activeTab="6"/>
  </bookViews>
  <sheets>
    <sheet name="1" sheetId="1" state="hidden" r:id="rId2"/>
    <sheet name="2" sheetId="2" state="hidden" r:id="rId3"/>
    <sheet name="3 админ" sheetId="3" state="hidden" r:id="rId4"/>
    <sheet name="1 дох. 2022" sheetId="4" state="visible" r:id="rId5"/>
    <sheet name="7 дох 2019" sheetId="5" state="hidden" r:id="rId6"/>
    <sheet name="3 расх КЦСР" sheetId="6" state="visible" r:id="rId7"/>
    <sheet name="2 расх подраз" sheetId="7" state="visible" r:id="rId8"/>
    <sheet name="11 расх подразд" sheetId="8" state="hidden" r:id="rId9"/>
    <sheet name="13 по КЦСР" sheetId="9" state="hidden" r:id="rId10"/>
    <sheet name="12" sheetId="10" state="hidden" r:id="rId11"/>
    <sheet name="13 ДФ" sheetId="11" state="hidden" r:id="rId12"/>
    <sheet name="14 ДФ " sheetId="12" state="hidden" r:id="rId13"/>
    <sheet name="16 БИ" sheetId="13" state="hidden" r:id="rId14"/>
    <sheet name="17 БИ" sheetId="14" state="hidden" r:id="rId15"/>
    <sheet name="18 ремонт" sheetId="15" state="hidden" r:id="rId16"/>
    <sheet name="19 ремонт" sheetId="16" state="hidden" r:id="rId17"/>
    <sheet name="20 МБТ" sheetId="17" state="hidden" r:id="rId18"/>
    <sheet name="21 МБТ" sheetId="18" state="hidden" r:id="rId19"/>
    <sheet name="22 МБТ" sheetId="19" state="hidden" r:id="rId20"/>
    <sheet name="Лист1" sheetId="20" state="hidden" r:id="rId21"/>
    <sheet name=" 8Публич обязат 2018" sheetId="21" state="hidden" r:id="rId22"/>
    <sheet name="9 Публич обязат 2019 20" sheetId="22" state="hidden" r:id="rId23"/>
    <sheet name="Лист4" sheetId="23" state="visible" r:id="rId24"/>
  </sheets>
  <definedNames>
    <definedName function="false" hidden="false" localSheetId="3" name="_xlnm.Print_Area" vbProcedure="false">'1 дох. 2022'!$A$1:$E$44</definedName>
    <definedName function="false" hidden="false" localSheetId="7" name="_xlnm.Print_Area" vbProcedure="false">'11 расх подразд'!$A$1:$E$69</definedName>
    <definedName function="false" hidden="false" localSheetId="9" name="_xlnm.Print_Area" vbProcedure="false">'12'!$A$1:$J$25</definedName>
    <definedName function="false" hidden="false" localSheetId="8" name="_xlnm.Print_Area" vbProcedure="false">'13 по КЦСР'!$A$1:$K$129</definedName>
    <definedName function="false" hidden="false" localSheetId="12" name="_xlnm.Print_Area" vbProcedure="false">'16 БИ'!$A$1:$D$12</definedName>
    <definedName function="false" hidden="false" localSheetId="13" name="_xlnm.Print_Area" vbProcedure="false">'17 БИ'!$A$1:$D$12</definedName>
    <definedName function="false" hidden="false" localSheetId="6" name="_xlnm.Print_Area" vbProcedure="false">'2 расх подраз'!$A$1:$E$69</definedName>
    <definedName function="false" hidden="false" localSheetId="5" name="_xlnm.Print_Area" vbProcedure="false">'3 расх КЦСР'!$A$1:$J$6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6" name="_Toc105952697" vbProcedure="false">#REF!</definedName>
    <definedName function="false" hidden="false" localSheetId="6" name="_Toc105952698" vbProcedure="false">#REF!</definedName>
    <definedName function="false" hidden="false" localSheetId="9" name="п" vbProcedure="false">#REF!</definedName>
    <definedName function="false" hidden="false" localSheetId="10" name="Excel_BuiltIn_Print_Area" vbProcedure="false">#REF!</definedName>
    <definedName function="false" hidden="false" localSheetId="11" name="п" vbProcedure="false">#REF!</definedName>
    <definedName function="false" hidden="false" localSheetId="15" name="Excel_BuiltIn_Print_Area" vbProcedure="false">#REF!</definedName>
    <definedName function="false" hidden="false" localSheetId="1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751">
  <si>
    <t xml:space="preserve">Приложение 1
к решению «О бюджете 
муниципального образования Турочакское  сельское поселение
на 2018 год и на плановый 
период 2019 и 2020 годов»</t>
  </si>
  <si>
    <t xml:space="preserve">Источники финансирования дефицита  бюджета муниципального образования Турочакское сельское поселение на 2018 год</t>
  </si>
  <si>
    <t xml:space="preserve">(тыс. рублей)</t>
  </si>
  <si>
    <t xml:space="preserve">Код бюджетной классификации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местными бюджетами бюджетами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местными бюджетами 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, полученные от других бюджетов бюджетной системы РФ  </t>
  </si>
  <si>
    <t xml:space="preserve">Бюджетные кредиты, полученные от других бюджетов бюджетной системы РФ местными бюджетами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местными бюджетами  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местных бюджетов 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Исполнение муниципальных    гарантий муниципальных образований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Приложение 2
к решению «О бюджете 
муниципального образования Турочакское сельское поселение
на 2018 год и на плановый 
период 2019 и 2020 годов»</t>
  </si>
  <si>
    <t xml:space="preserve">Источники финансирования дефицита  бюджета муниципального образования Турочакское сельское поселение на 2019-2020 годы</t>
  </si>
  <si>
    <t xml:space="preserve">2019 год </t>
  </si>
  <si>
    <t xml:space="preserve">2020 год</t>
  </si>
  <si>
    <t xml:space="preserve">Сумма</t>
  </si>
  <si>
    <t xml:space="preserve">Приложение 3
к решению «О бюджете 
муниципального образования Турочакское сельское поселение
на 2018 год и на плановый 
период 2019 и 2020 годов»</t>
  </si>
  <si>
    <t xml:space="preserve">Перечень главных администраторов доходов бюджета муниципального образования Турочакское сельское поселение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Сельская администрация муниципального образования Турочакское сельское поселение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1 13 02995 10 0000 130</t>
  </si>
  <si>
    <t xml:space="preserve">Прочие доходы от компенсации затрат бюджетов сельских поселений
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1 17 01050 10 0000 180</t>
  </si>
  <si>
    <t xml:space="preserve">Невыясненные поступления, зачисляемые в бюджеты сельских поселений
</t>
  </si>
  <si>
    <t xml:space="preserve">2 02 15001 10 0000 151</t>
  </si>
  <si>
    <t xml:space="preserve">Дотации бюджетам сельских поселений на выравнивание бюджетной обеспеченности
</t>
  </si>
  <si>
    <t xml:space="preserve">2 02 02077 10 0000 151</t>
  </si>
  <si>
    <t xml:space="preserve">Субсидии бюджетам поселений на софинансирование капитальных вложений в объекты муниципальной собственности
</t>
  </si>
  <si>
    <t xml:space="preserve">2 02 02999 10 0000 151</t>
  </si>
  <si>
    <t xml:space="preserve">Прочие субсидии бюджетам поселений
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2 08 05000 10 0000 180</t>
  </si>
  <si>
    <t xml:space="preserve">Перечисления из бюджетов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1
к  решению Турочакского сельского Совета депутатов от "   "            2024 г. №
</t>
  </si>
  <si>
    <t xml:space="preserve">Объем поступлений доходов   в бюджет муниципального образования Турочакское сельское поселение в 2023году</t>
  </si>
  <si>
    <t xml:space="preserve">Код главы администратора*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           2023 год</t>
  </si>
  <si>
    <t xml:space="preserve">Факт        2023 год </t>
  </si>
  <si>
    <t xml:space="preserve">% исполнения плана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r>
      <rPr>
        <sz val="11"/>
        <rFont val="Times New Roman"/>
        <family val="1"/>
        <charset val="204"/>
      </rPr>
      <t xml:space="preserve">Земельный налог </t>
    </r>
    <r>
      <rPr>
        <i val="true"/>
        <sz val="11"/>
        <color rgb="FFFF0000"/>
        <rFont val="Times New Roman"/>
        <family val="1"/>
        <charset val="204"/>
      </rPr>
      <t xml:space="preserve"> </t>
    </r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1</t>
  </si>
  <si>
    <t xml:space="preserve">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801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 16001 1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Дотации на выравнивание бюджетной обеспеченности сельских поселений  за счет средств местного бюджета</t>
  </si>
  <si>
    <t xml:space="preserve">Дотации на выравнивание бюджетной обеспеченности сельских поселений  за счет средств республиканского бюджета</t>
  </si>
  <si>
    <t xml:space="preserve">2 02 20000 00 0000 150</t>
  </si>
  <si>
    <t xml:space="preserve">Субсидии бюджетам бюджетной системы Российской Федерации</t>
  </si>
  <si>
    <t xml:space="preserve">202 25555 10 0000 150</t>
  </si>
  <si>
    <t xml:space="preserve">Субсидии бюджетам сельских поселений на реализацию программ формирование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 2 02 49999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на организацию в границах поселения водоснабжения</t>
  </si>
  <si>
    <t xml:space="preserve"> 2 02 49999 10 0000 150 КЦ 2938</t>
  </si>
  <si>
    <t xml:space="preserve">Межбюджетные трансферты на софинансирование расходов местных бюджетов на оплату труда и начисления на выплаты по оплате труда работников бюджетной сферы</t>
  </si>
  <si>
    <t xml:space="preserve">Софинансирование расходов местных бюджетов на развитие сельских территорий</t>
  </si>
  <si>
    <t xml:space="preserve"> 2 02 45784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на организацию Дорожной деятельности в отношении автомобильных дорог местного значения в границах поселения и обеспечение безопасности дорожного движения на них (организация уличного освещения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на благоустройство площадки с. Турочак ул. Красноармейская, ремонт сельского клуба с. Каяшкан</t>
  </si>
  <si>
    <t xml:space="preserve">Прочие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на приобретении оргтехники для СДК Каяшкан</t>
  </si>
  <si>
    <t xml:space="preserve">Иные межбюджетные трансферты на софинансирования  расходов местных бюджетов на обеспечение информатизации бюджетного процесса в муниципальных образованиях в Республике Алтай</t>
  </si>
  <si>
    <t xml:space="preserve">Всего доходов</t>
  </si>
  <si>
    <t xml:space="preserve">Приложение 7
к решению «О бюджете 
муниципального образования Турочакское сельское поселение
на 2018 год и на плановый 
период 2019 и 2020 годов»</t>
  </si>
  <si>
    <t xml:space="preserve">Объем поступлений доходов                                                                                                                                                    в бюджет муниципального образования Турочакское сельское поселение в 2019-2020 годах</t>
  </si>
  <si>
    <t xml:space="preserve">2019 год</t>
  </si>
  <si>
    <t xml:space="preserve">Изменения (+;-)</t>
  </si>
  <si>
    <r>
      <rPr>
        <sz val="12"/>
        <rFont val="Times New Roman"/>
        <family val="1"/>
        <charset val="204"/>
      </rPr>
      <t xml:space="preserve">Земельный налог </t>
    </r>
    <r>
      <rPr>
        <i val="true"/>
        <sz val="12"/>
        <color rgb="FFFF0000"/>
        <rFont val="Times New Roman"/>
        <family val="1"/>
        <charset val="204"/>
      </rPr>
      <t xml:space="preserve"> </t>
    </r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5000 00 0000 180  </t>
  </si>
  <si>
    <t xml:space="preserve"> 2 02 15001 00 0000 000</t>
  </si>
  <si>
    <t xml:space="preserve">Дотация на выравнивание уровня бюджетной обеспеченности сельских поселений</t>
  </si>
  <si>
    <t xml:space="preserve">Дотация на выравнивание  бюджетной обеспеченности сельских поселений за счет средств бюджета Республики Алтай</t>
  </si>
  <si>
    <t xml:space="preserve">2 02 02000 00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 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  </t>
  </si>
  <si>
    <t xml:space="preserve">Прочие безвозмездные поступления  </t>
  </si>
  <si>
    <t xml:space="preserve">Приложение 3
к  решению Турочакского сельского Совета депутатов от "    "             2024 г. №</t>
  </si>
  <si>
    <t xml:space="preserve">Распределение бюджетных ассигнований по главным распорядителям,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Турочакское сельское поселение  в 2022 году</t>
  </si>
  <si>
    <t xml:space="preserve">тыс. руб.</t>
  </si>
  <si>
    <t xml:space="preserve">№ п/п</t>
  </si>
  <si>
    <t xml:space="preserve">Наименование показате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   на 2023 год</t>
  </si>
  <si>
    <t xml:space="preserve">Факт           на 2023 год</t>
  </si>
  <si>
    <t xml:space="preserve">%%    исполн  плана</t>
  </si>
  <si>
    <t xml:space="preserve">3</t>
  </si>
  <si>
    <t xml:space="preserve">4</t>
  </si>
  <si>
    <t xml:space="preserve">5</t>
  </si>
  <si>
    <t xml:space="preserve">6</t>
  </si>
  <si>
    <t xml:space="preserve">1.</t>
  </si>
  <si>
    <t xml:space="preserve">Функционирование высшего должностного лица  муниципального образования</t>
  </si>
  <si>
    <t xml:space="preserve">01</t>
  </si>
  <si>
    <t xml:space="preserve">02</t>
  </si>
  <si>
    <t xml:space="preserve">0000000000</t>
  </si>
  <si>
    <t xml:space="preserve">Расходы в рамках муниципальной программы  "Обеспечение деятельности органов местного самоуправления муниципального образования Турочакское сельское поселение на 2022-2024 годы"</t>
  </si>
  <si>
    <t xml:space="preserve">0800000000</t>
  </si>
  <si>
    <t xml:space="preserve">Оплата труда и стимулирование высшего должностного лица органа местного самоуправления (Глава Турочакского сельского поселения), а также уплата налогов, сборов и иных платежей</t>
  </si>
  <si>
    <t xml:space="preserve">0801111008</t>
  </si>
  <si>
    <t xml:space="preserve">120</t>
  </si>
  <si>
    <t xml:space="preserve">Фонд оплаты труда муниципальных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3.</t>
  </si>
  <si>
    <t xml:space="preserve">Администрация </t>
  </si>
  <si>
    <t xml:space="preserve">04</t>
  </si>
  <si>
    <t xml:space="preserve">Оплата труда и стимулирование ,иные выплаты муниципальным служащим, служащим Турочакской сельской администрации, а также уплата налогов, сборов и иных платежей</t>
  </si>
  <si>
    <t xml:space="preserve">0801112008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Улучшение материально-технической базы органов местного самоуправления</t>
  </si>
  <si>
    <t xml:space="preserve">0802210008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Обеспечение органов местного самоуправления коммунальными услугами, транспортными услугами,услугами связи,услугами по содержанию имущества, прочими услугами, обеспечивающими деятельность органов местного самоуправления</t>
  </si>
  <si>
    <t xml:space="preserve">0802220008</t>
  </si>
  <si>
    <t xml:space="preserve">Оплата электроэнергии</t>
  </si>
  <si>
    <t xml:space="preserve">0802221008</t>
  </si>
  <si>
    <t xml:space="preserve">247</t>
  </si>
  <si>
    <t xml:space="preserve">Оплата коммунальных услуг</t>
  </si>
  <si>
    <t xml:space="preserve">0802221108</t>
  </si>
  <si>
    <t xml:space="preserve">Закупка энергетических ресурсов</t>
  </si>
  <si>
    <t xml:space="preserve">Сохранение кадрового потенциала по обеспечению деятельности органов местного самоуправления Турочакского сельского поселения Турочакского района Республики Алтай</t>
  </si>
  <si>
    <t xml:space="preserve">0802223008</t>
  </si>
  <si>
    <t xml:space="preserve">Расходы на выплаты по оплате труда работникам Сельской администрации МО Турочакское сельское поселение</t>
  </si>
  <si>
    <t xml:space="preserve">Расходы на оплату труда и выплаты на оплату труда работников за счет средств местного бюджета</t>
  </si>
  <si>
    <t xml:space="preserve">9901045700</t>
  </si>
  <si>
    <t xml:space="preserve">Расходы на оплату труда и выплаты на оплату труда работников и иные закупки товаров, работ и услуг для муниципальных нужд за счет средств республиканского бюджета </t>
  </si>
  <si>
    <t xml:space="preserve">9901045900</t>
  </si>
  <si>
    <t xml:space="preserve">Расходы на оплату труда и выплаты на оплату труда работниковз а счет средств республиканского бюджета </t>
  </si>
  <si>
    <t xml:space="preserve">9911045900</t>
  </si>
  <si>
    <t xml:space="preserve">Расходы напрограммное обеспечение АС Смета и АС Бюджет поселения</t>
  </si>
  <si>
    <t xml:space="preserve">99100S9600</t>
  </si>
  <si>
    <t xml:space="preserve">4.</t>
  </si>
  <si>
    <t xml:space="preserve">Обеспечение проведения выборов и референдумов</t>
  </si>
  <si>
    <t xml:space="preserve">07</t>
  </si>
  <si>
    <t xml:space="preserve">Проведение выборов депутатов </t>
  </si>
  <si>
    <t xml:space="preserve">0801115008</t>
  </si>
  <si>
    <t xml:space="preserve">Специальные расходы</t>
  </si>
  <si>
    <t xml:space="preserve">880</t>
  </si>
  <si>
    <t xml:space="preserve">5.</t>
  </si>
  <si>
    <t xml:space="preserve">Резервный фонд</t>
  </si>
  <si>
    <t xml:space="preserve">11</t>
  </si>
  <si>
    <t xml:space="preserve">Резервный фонд муниципального образования Турочакское сельское поселение</t>
  </si>
  <si>
    <t xml:space="preserve">990030Ш000</t>
  </si>
  <si>
    <t xml:space="preserve">Резервный фонд Сельской администрации МО Турочакское сельское поселение</t>
  </si>
  <si>
    <t xml:space="preserve">990030Ш001</t>
  </si>
  <si>
    <t xml:space="preserve">Резервные средства</t>
  </si>
  <si>
    <t xml:space="preserve">870</t>
  </si>
  <si>
    <t xml:space="preserve">6.</t>
  </si>
  <si>
    <t xml:space="preserve">Другие общегосударственные вопросы</t>
  </si>
  <si>
    <t xml:space="preserve">13</t>
  </si>
  <si>
    <t xml:space="preserve">00</t>
  </si>
  <si>
    <t xml:space="preserve">Расходы на осуществление части переданных полномочий по составлению протоколов об административных правонарушениях, посягающих на общественный порядок и общественную безопасность</t>
  </si>
  <si>
    <t xml:space="preserve">9900045300</t>
  </si>
  <si>
    <t xml:space="preserve"> Расхода на стимулирование деятельности сельских старост</t>
  </si>
  <si>
    <t xml:space="preserve">9900011216</t>
  </si>
  <si>
    <t xml:space="preserve">123</t>
  </si>
  <si>
    <t xml:space="preserve">Расходы на поощрение граждан, иные выплаты государственных (муниципальных) органов привлекаемым лицам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в рамках МЦП   "Комплексные меры по профилактике терроризма и экстремизма в муниципальном образовании Турочакское сельское поселение на 2019-2023 годы".</t>
  </si>
  <si>
    <t xml:space="preserve">0300000000</t>
  </si>
  <si>
    <t xml:space="preserve">0300113003</t>
  </si>
  <si>
    <t xml:space="preserve">0300114003</t>
  </si>
  <si>
    <t xml:space="preserve">0300223003</t>
  </si>
  <si>
    <t xml:space="preserve">0500000000</t>
  </si>
  <si>
    <t xml:space="preserve">0500113003</t>
  </si>
  <si>
    <t xml:space="preserve">0500114003</t>
  </si>
  <si>
    <t xml:space="preserve">0500223003</t>
  </si>
  <si>
    <t xml:space="preserve">Обеспечение пожарной безопасности</t>
  </si>
  <si>
    <t xml:space="preserve">10</t>
  </si>
  <si>
    <t xml:space="preserve">Расходы в рамках МП   "Обеспечение пожарной безопасности на территории  МО "Турочакское сельское поселение"  на 2022-2024 годы".</t>
  </si>
  <si>
    <t xml:space="preserve">0600000000</t>
  </si>
  <si>
    <t xml:space="preserve">Мероприятия по противопожарной безопасности</t>
  </si>
  <si>
    <t xml:space="preserve">0600200000</t>
  </si>
  <si>
    <t xml:space="preserve">Субсидии бюджетному учреждению на финансовое обеспечение муниципальных услуг (выполнение работ)</t>
  </si>
  <si>
    <t xml:space="preserve">0600224786</t>
  </si>
  <si>
    <t xml:space="preserve">611</t>
  </si>
  <si>
    <t xml:space="preserve">0600229786</t>
  </si>
  <si>
    <t xml:space="preserve">Техническое обслуживание средств пожарной сигнализации</t>
  </si>
  <si>
    <t xml:space="preserve">0602240006</t>
  </si>
  <si>
    <t xml:space="preserve">Мероприятия по  противопожарной безопасности: обучение лиц, ответственных за пожарную безопасность в организации и на территории сельского поселения</t>
  </si>
  <si>
    <t xml:space="preserve">0600331786</t>
  </si>
  <si>
    <t xml:space="preserve">Мероприятия по изготовлению средств наглядной противопожарной пропаганды:баннеры, буклеты, памятки.</t>
  </si>
  <si>
    <t xml:space="preserve">060033678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безопасности людей на водных объектах</t>
  </si>
  <si>
    <t xml:space="preserve">Расходы в рамках муниципальной программы МО"Обеспечение безопасности людей на водных объектах на территории Турочакского сельского поселения на 2022-2024годы"</t>
  </si>
  <si>
    <t xml:space="preserve">1000000000</t>
  </si>
  <si>
    <t xml:space="preserve">Мероприятия по обеспечению безопасности людей на водных объектах</t>
  </si>
  <si>
    <t xml:space="preserve">1001010002</t>
  </si>
  <si>
    <t xml:space="preserve">7.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автомобильных дорог местного значения в границах населенных пунктов поселения, в части содержания и оплаты расходов за потребляемую электроэнергию сетей уличного освещения</t>
  </si>
  <si>
    <t xml:space="preserve">9900011213</t>
  </si>
  <si>
    <t xml:space="preserve">Расходы на устройства уличного освещения</t>
  </si>
  <si>
    <t xml:space="preserve">9910011213</t>
  </si>
  <si>
    <t xml:space="preserve">Другие вопросы в области национальной экономики</t>
  </si>
  <si>
    <t xml:space="preserve">12</t>
  </si>
  <si>
    <t xml:space="preserve"> Расходы на реализацию мероприятий в рамках муниципальной программы "Развитие градостроительной деятельности на территории МО "Турочакское сельское поселение" на 2020-2022гг.</t>
  </si>
  <si>
    <t xml:space="preserve">090000000</t>
  </si>
  <si>
    <t xml:space="preserve"> Мероприятия по обеспечению градостроительного зонирования </t>
  </si>
  <si>
    <t xml:space="preserve">0900120009</t>
  </si>
  <si>
    <t xml:space="preserve">Мероприятия по обеспечению градостроительного освоения территории</t>
  </si>
  <si>
    <t xml:space="preserve">0900220010</t>
  </si>
  <si>
    <t xml:space="preserve">Расходы в рамках муниципальной программы  "Обеспечение деятельности органов местного самоуправления муниципального образования Турочакское сельское поселение на 2019-2021 годы"</t>
  </si>
  <si>
    <t xml:space="preserve">8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0000000</t>
  </si>
  <si>
    <t xml:space="preserve">Организация в границах поселения водоснабжения населения в пределах полномочий,установленных законодательством Российской Федерации </t>
  </si>
  <si>
    <t xml:space="preserve">9900011211</t>
  </si>
  <si>
    <t xml:space="preserve">Расходы  на приобретения погружного насоса</t>
  </si>
  <si>
    <t xml:space="preserve">9970045800</t>
  </si>
  <si>
    <t xml:space="preserve">Расходы в рамках муниципальной программы "Благоустройство территории Турочакского сельского поселения на 2019-2021 годы"</t>
  </si>
  <si>
    <t xml:space="preserve">0100000000</t>
  </si>
  <si>
    <t xml:space="preserve">Мероприятия по организации уличного освещения </t>
  </si>
  <si>
    <t xml:space="preserve">0100220001</t>
  </si>
  <si>
    <t xml:space="preserve">Оплата уличного освещения </t>
  </si>
  <si>
    <t xml:space="preserve">0100221001</t>
  </si>
  <si>
    <t xml:space="preserve">Мероприятия по уборке и содержанию Мемориала Славы и мест общего пользования </t>
  </si>
  <si>
    <t xml:space="preserve">0100610001</t>
  </si>
  <si>
    <t xml:space="preserve">Мероприятия по организации и содержанию мест захоронения </t>
  </si>
  <si>
    <t xml:space="preserve">0100310001</t>
  </si>
  <si>
    <t xml:space="preserve">Благоустройство детских площадок</t>
  </si>
  <si>
    <t xml:space="preserve">0100410001</t>
  </si>
  <si>
    <t xml:space="preserve">Содержание и благоустройство территорий общего пользования</t>
  </si>
  <si>
    <t xml:space="preserve">0100710001</t>
  </si>
  <si>
    <t xml:space="preserve">Благоустройство мест отдыха</t>
  </si>
  <si>
    <t xml:space="preserve">0101010001</t>
  </si>
  <si>
    <t xml:space="preserve">Прочие расходы по благоустройству</t>
  </si>
  <si>
    <t xml:space="preserve">0101020001</t>
  </si>
  <si>
    <t xml:space="preserve">Благоустройство территории общего пользования ул. Советская ,75Аа в рамках программы  Комплексного развития сельских территорий</t>
  </si>
  <si>
    <t xml:space="preserve">01010L5761</t>
  </si>
  <si>
    <t xml:space="preserve">612</t>
  </si>
  <si>
    <t xml:space="preserve">  Расходы на благоустройство  территории общего пользования с. Турочак ул. Советская,75А</t>
  </si>
  <si>
    <t xml:space="preserve">0101210001</t>
  </si>
  <si>
    <t xml:space="preserve"> Софинансирования по благоустройству территории муниципального образования Турочакское сельское поселение в рамках программы "Благоустройство территории Турочакского сельского поселения на 2022-2026годы (благоустройство территории общего пользования с. Турочак ул. Советская,75А)</t>
  </si>
  <si>
    <t xml:space="preserve">0101249500</t>
  </si>
  <si>
    <t xml:space="preserve">Расходы на благоустройство территории общего пользования с. Турочак ул.Советская,75А</t>
  </si>
  <si>
    <t xml:space="preserve">0101245800</t>
  </si>
  <si>
    <t xml:space="preserve">0101211218</t>
  </si>
  <si>
    <t xml:space="preserve">Расходы в рамках муниципальной программы "Формирование современной городской среды на 2018-2024 годы" </t>
  </si>
  <si>
    <t xml:space="preserve">0200000000</t>
  </si>
  <si>
    <t xml:space="preserve">Субсидии на реализацию программы формирования современной городской среды благоустройство стелы на въезде в село Турочак со стороны г. Горно-Алтайска и 
прилегающей к ней территории 
</t>
  </si>
  <si>
    <t xml:space="preserve">024F255550</t>
  </si>
  <si>
    <t xml:space="preserve">Благоустройство территории общего пользования (ул. Советская,52 а)</t>
  </si>
  <si>
    <t xml:space="preserve">0205520602</t>
  </si>
  <si>
    <t xml:space="preserve">  </t>
  </si>
  <si>
    <t xml:space="preserve">Благоустройство Мемориала (ул. Советская,46 б)</t>
  </si>
  <si>
    <t xml:space="preserve">0205520802</t>
  </si>
  <si>
    <t xml:space="preserve">Благоустройство стелы на въезде в село Турочак со стороны г. Горно-Алтайска и 
прилегающей к ней территории (проектно-сметная документация)
</t>
  </si>
  <si>
    <t xml:space="preserve">0205520402</t>
  </si>
  <si>
    <t xml:space="preserve">Благоустройство набережной р. Бия</t>
  </si>
  <si>
    <t xml:space="preserve">0205520102</t>
  </si>
  <si>
    <t xml:space="preserve">Благоустройство территории м/у ул. Лесхозной и Пляжной</t>
  </si>
  <si>
    <t xml:space="preserve">0205520202</t>
  </si>
  <si>
    <t xml:space="preserve">Благоустройство территории общего пользования (ул. Советская,75 а)</t>
  </si>
  <si>
    <t xml:space="preserve">0205520702</t>
  </si>
  <si>
    <t xml:space="preserve">Субсидия на реализацию программы формирования современной городской среды благоустройство территории общего пользования ул. Советская,75а</t>
  </si>
  <si>
    <t xml:space="preserve">025F255550</t>
  </si>
  <si>
    <t xml:space="preserve">Софинансирования в рамках программы Формирования современной городской среды благоустройство территории общего пользования Советская,75а</t>
  </si>
  <si>
    <t xml:space="preserve">0205511218</t>
  </si>
  <si>
    <t xml:space="preserve">Расходы в рамках муниципальной программы "Использование и охрана земель на территории МО "Турочакское сельское поселение на 2020-2023годы"</t>
  </si>
  <si>
    <t xml:space="preserve">0400000000</t>
  </si>
  <si>
    <t xml:space="preserve">Мероприятия по охране земель на территории Турочакского сельского поселения</t>
  </si>
  <si>
    <t xml:space="preserve">0410101001</t>
  </si>
  <si>
    <t xml:space="preserve">Оплата труда и выплаты на оплату труда работников бюджетной сферы</t>
  </si>
  <si>
    <t xml:space="preserve">99000S8500</t>
  </si>
  <si>
    <t xml:space="preserve">Содержание сетей уличного освещения и оплата за потребленную электроэнергию уличного освещения </t>
  </si>
  <si>
    <t xml:space="preserve">Расходы на организацию и проведениемероприятий к Дню победы в ВОВ 1941-1945гг. За счет средств республиканского бюджета</t>
  </si>
  <si>
    <t xml:space="preserve">99000S7502</t>
  </si>
  <si>
    <t xml:space="preserve">Расходы на проведения работ по уличному освещению и приобретение материалов и оплата услуг по монтажу.</t>
  </si>
  <si>
    <t xml:space="preserve">9910011216</t>
  </si>
  <si>
    <t xml:space="preserve">600</t>
  </si>
  <si>
    <t xml:space="preserve">Расходы на оплату труда и выплаты на оплату труда работников за счет средств местного бюджета </t>
  </si>
  <si>
    <t xml:space="preserve">Расходы на оплату труда и выплаты на оплату труда работников за счет средств республиканского бюджета </t>
  </si>
  <si>
    <t xml:space="preserve">0802222008</t>
  </si>
  <si>
    <t xml:space="preserve">Расходы на благоустройство детских площадок села Турочак</t>
  </si>
  <si>
    <t xml:space="preserve">9960011218</t>
  </si>
  <si>
    <t xml:space="preserve">Клуб</t>
  </si>
  <si>
    <t xml:space="preserve">Культура </t>
  </si>
  <si>
    <t xml:space="preserve">08</t>
  </si>
  <si>
    <t xml:space="preserve">Расходы в рамках муниципальной программы"Развитие культуры в муниципальном образовании Турочакское сельское поселение на 2019-2021 годы"</t>
  </si>
  <si>
    <t xml:space="preserve">0700000000</t>
  </si>
  <si>
    <t xml:space="preserve">Создание условий для организации досуга и обеспечения жителей поселения услугами культуры</t>
  </si>
  <si>
    <t xml:space="preserve">0701110007</t>
  </si>
  <si>
    <t xml:space="preserve">Закупка энергетических ресурссов</t>
  </si>
  <si>
    <t xml:space="preserve">Мероприятия в сфере культуры</t>
  </si>
  <si>
    <t xml:space="preserve">0701120007</t>
  </si>
  <si>
    <t xml:space="preserve">Расходы из резервного фонда МО Турочакский район на приобретения оргтехники в СДК Каяшкан</t>
  </si>
  <si>
    <t xml:space="preserve">9971111216</t>
  </si>
  <si>
    <t xml:space="preserve">Социальная политика</t>
  </si>
  <si>
    <t xml:space="preserve">Расходы в рамках муниципальной программы  "Обеспечение деятельности органов местного самоуправления муниципального образования Турочакское сельское поселение на 2022-2026 годы"</t>
  </si>
  <si>
    <t xml:space="preserve">Осуществление расходов в области пенсионного обеспечения</t>
  </si>
  <si>
    <t xml:space="preserve">0801113008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Расходы в рамках муниципальной программы "Обеспечение условий для развит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на территории МО Турочакское сельское поселение на 2021-2025 годы" </t>
  </si>
  <si>
    <t xml:space="preserve">1100000000</t>
  </si>
  <si>
    <t xml:space="preserve">Мероприятия по организации и проведению спортивно-массовых мероприятий для всех групп населения</t>
  </si>
  <si>
    <t xml:space="preserve">1110110003</t>
  </si>
  <si>
    <t xml:space="preserve">Мероприятия по созданию материальной базы для занятия жителей  физкультурой и спортом</t>
  </si>
  <si>
    <t xml:space="preserve">11201100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90000000</t>
  </si>
  <si>
    <t xml:space="preserve">Прочие межбюджетные трансферты общего характера</t>
  </si>
  <si>
    <t xml:space="preserve">99010Ф001</t>
  </si>
  <si>
    <t xml:space="preserve">500</t>
  </si>
  <si>
    <t xml:space="preserve">Расходы на  выполнение переданных полномочий по ведению внутреннего финансового контроля</t>
  </si>
  <si>
    <t xml:space="preserve">540</t>
  </si>
  <si>
    <t xml:space="preserve">12.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99 0 9999</t>
  </si>
  <si>
    <t xml:space="preserve">ВСЕГО РАСХОДОВ</t>
  </si>
  <si>
    <t xml:space="preserve">Приложение 2
к  решению  Турочакского сельского Совета депутатов от "      "           2024 г. № </t>
  </si>
  <si>
    <t xml:space="preserve">Распределение
бюджетных ассигнований по разделам, подразделам классификации расходов бюджета муниципального образования Турочакское сельское поселение   в 2023 году</t>
  </si>
  <si>
    <t xml:space="preserve">Наименование показателя</t>
  </si>
  <si>
    <t xml:space="preserve">Раздел, подраздел</t>
  </si>
  <si>
    <t xml:space="preserve">План              на 2023год</t>
  </si>
  <si>
    <t xml:space="preserve">Факт                                     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0310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0409</t>
  </si>
  <si>
    <t xml:space="preserve">Связь и информатика</t>
  </si>
  <si>
    <t xml:space="preserve">0410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 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1403</t>
  </si>
  <si>
    <t xml:space="preserve">Условно утверждаемые расходы</t>
  </si>
  <si>
    <t xml:space="preserve">Приложение 11
к решению «О бюджете 
муниципального образования Турочакское сельское поселение
на 2018 год и на плановый 
период 2019 и 2020 годов»</t>
  </si>
  <si>
    <t xml:space="preserve">Распределение
бюджетных ассигнований по разделам, подразделам классификации расходов бюджета муниципального образования Турочакское сельское поселение  на 2019-2020 годы</t>
  </si>
  <si>
    <t xml:space="preserve">Изменения на 2019 год (+;-)</t>
  </si>
  <si>
    <t xml:space="preserve">Сумма на 2019 год </t>
  </si>
  <si>
    <t xml:space="preserve">Сумма на 2020 год</t>
  </si>
  <si>
    <t xml:space="preserve">Физическая культура</t>
  </si>
  <si>
    <t xml:space="preserve">1101</t>
  </si>
  <si>
    <t xml:space="preserve">Приложение 13
к решению «О бюджете 
муниципального образования Турочакское сельское поселение
на 2018 год и на плановый 
период 2019 и 2020 годов»</t>
  </si>
  <si>
    <t xml:space="preserve">Распределение бюджетных ассигнований по главным распорядителям,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Турочакское сельское поселение  на 2019 и 2020 годы</t>
  </si>
  <si>
    <t xml:space="preserve">Суммы изменений на 2019 год</t>
  </si>
  <si>
    <t xml:space="preserve">Обеспечение деятельности Главы сельского поселения, Председателя сельского Совета депутатов МО Турочакское сельское поселение</t>
  </si>
  <si>
    <t xml:space="preserve">990Г180100</t>
  </si>
  <si>
    <t xml:space="preserve">Расходы на выплаты по оплате труда Главы сельского поселения,Председателя сельского Совета депутатов МО Турочакское сельское поселение</t>
  </si>
  <si>
    <t xml:space="preserve">990Г180110</t>
  </si>
  <si>
    <t xml:space="preserve">2.</t>
  </si>
  <si>
    <t xml:space="preserve">Сельский совет</t>
  </si>
  <si>
    <t xml:space="preserve">Функционирование представительных органов  муниципального образования</t>
  </si>
  <si>
    <t xml:space="preserve">0000000</t>
  </si>
  <si>
    <t xml:space="preserve">Обеспечение деятельности  сельского Совета депутатов МО Турочакское сельское поселение</t>
  </si>
  <si>
    <t xml:space="preserve">990С180100</t>
  </si>
  <si>
    <t xml:space="preserve">Расходы на выплаты по оплате труда заместителю председателя сельского Совета депутатов МО Турочакское сельское поселение</t>
  </si>
  <si>
    <t xml:space="preserve">990С180110</t>
  </si>
  <si>
    <t xml:space="preserve">-214,4</t>
  </si>
  <si>
    <t xml:space="preserve">-64,8</t>
  </si>
  <si>
    <t xml:space="preserve">Материально-техническое обеспечение Сельской администрации муниципального образования Турочакское сельское поселение</t>
  </si>
  <si>
    <t xml:space="preserve">990А180100</t>
  </si>
  <si>
    <t xml:space="preserve">Обеспечение деятельности Сельской администрации МО Турочакское сельское поселение</t>
  </si>
  <si>
    <t xml:space="preserve">990А180110</t>
  </si>
  <si>
    <t xml:space="preserve">-200</t>
  </si>
  <si>
    <t xml:space="preserve">-60,4</t>
  </si>
  <si>
    <t xml:space="preserve">Расходы на обеспечение функций Сельской администрации муниципального образования Турочакское сельское поселение</t>
  </si>
  <si>
    <t xml:space="preserve">990А1801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-220</t>
  </si>
  <si>
    <t xml:space="preserve">284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11,2</t>
  </si>
  <si>
    <t xml:space="preserve">2,4</t>
  </si>
  <si>
    <t xml:space="preserve">Расходы в рамках подпрограммы "Развитие экономического потенциала и обеспечение сбалансированности бюджета"программы "Комплексное развитие территории Турочакского сельского поселения на 2015-2018 годы" </t>
  </si>
  <si>
    <t xml:space="preserve">0110200000</t>
  </si>
  <si>
    <t xml:space="preserve">Обеспечение эффективного управления муниципальными финансами</t>
  </si>
  <si>
    <t xml:space="preserve">0110201000</t>
  </si>
  <si>
    <t xml:space="preserve">0110211100</t>
  </si>
  <si>
    <t xml:space="preserve">Расходы на обеспечение функций работников Сельской администрации МО Турочакское сельское поселение</t>
  </si>
  <si>
    <t xml:space="preserve">0110211190</t>
  </si>
  <si>
    <t xml:space="preserve">-65,8</t>
  </si>
  <si>
    <t xml:space="preserve">Обеспечение проведения выборов главы Турочакского сельского поселения</t>
  </si>
  <si>
    <t xml:space="preserve">0200001000</t>
  </si>
  <si>
    <t xml:space="preserve">Расходы на защиту населения и территории от чрезвычайных ситуаций, гражданская оборона</t>
  </si>
  <si>
    <t xml:space="preserve">0120202200</t>
  </si>
  <si>
    <t xml:space="preserve">0120202000</t>
  </si>
  <si>
    <t xml:space="preserve">Субсидии бюджетному учреждению БУ "Коммунальщик" на обеспечение пожарной безопасности</t>
  </si>
  <si>
    <t xml:space="preserve">0120202600</t>
  </si>
  <si>
    <t xml:space="preserve">Централизованное обслуживание Сельской администрации муниципального образования Турочакское сельское поселение</t>
  </si>
  <si>
    <t xml:space="preserve">990Ц180100</t>
  </si>
  <si>
    <t xml:space="preserve">990Ц180110</t>
  </si>
  <si>
    <t xml:space="preserve">-194,1</t>
  </si>
  <si>
    <t xml:space="preserve">-58,6</t>
  </si>
  <si>
    <t xml:space="preserve">990Ц180190</t>
  </si>
  <si>
    <t xml:space="preserve">-270</t>
  </si>
  <si>
    <t xml:space="preserve">Расходы на повышение квалификации работников органов местного самоуправления Сельской администрации</t>
  </si>
  <si>
    <t xml:space="preserve">990К180000</t>
  </si>
  <si>
    <t xml:space="preserve">Расходы в рамках подпрограммы Повышение качества управления муниципальными финансами муниципального образования "Турочакский район" в рамках программы Управление муниципальными финансами и муниципальным имуществом МО "Турочакский район" на 2013-2018 годы</t>
  </si>
  <si>
    <t xml:space="preserve">8,2</t>
  </si>
  <si>
    <t xml:space="preserve">2,6</t>
  </si>
  <si>
    <t xml:space="preserve">Расходы за счет средств республиканского бюджета Республдики Алтай в рамках подпрограммы Повышение качества управления муниципальными финансами муниципального образования "Турочакский район" в рамках программы Управление муниципальными финансами и муниципальным имуществом МО "Турочакский район" на 2013-2018 годы</t>
  </si>
  <si>
    <t xml:space="preserve">-3,3</t>
  </si>
  <si>
    <t xml:space="preserve">4,4</t>
  </si>
  <si>
    <t xml:space="preserve">Субсидии БУ "Коммунальщик" на материально-техническое обеспечение и иные цели по благоустройству</t>
  </si>
  <si>
    <t xml:space="preserve">0120101600</t>
  </si>
  <si>
    <t xml:space="preserve">-561,7</t>
  </si>
  <si>
    <t xml:space="preserve">Субсидии БУ "Коммунальщик" на благоустройство и озеленение</t>
  </si>
  <si>
    <t xml:space="preserve">1405</t>
  </si>
  <si>
    <t xml:space="preserve">Субсидии БУ "Коммунальщик" на содержание Мемориала Славы, территории общего пользования</t>
  </si>
  <si>
    <t xml:space="preserve">0120101610</t>
  </si>
  <si>
    <t xml:space="preserve">-35</t>
  </si>
  <si>
    <t xml:space="preserve">Субсидии БУ "Коммунальщик" на уборку территории и аналогичную деятельность</t>
  </si>
  <si>
    <t xml:space="preserve">0120101620</t>
  </si>
  <si>
    <t xml:space="preserve">65</t>
  </si>
  <si>
    <t xml:space="preserve">Субсидии БУ "Коммунальщик" на безопасность дорожного движения</t>
  </si>
  <si>
    <t xml:space="preserve">-70</t>
  </si>
  <si>
    <t xml:space="preserve">Субсидии БУ "Коммунальщик" на озеленение</t>
  </si>
  <si>
    <t xml:space="preserve">0120101630</t>
  </si>
  <si>
    <t xml:space="preserve">Субсидии БУ "Коммунальщик" на оплату уличного освещения</t>
  </si>
  <si>
    <t xml:space="preserve">0120101640</t>
  </si>
  <si>
    <t xml:space="preserve">Субсидии БУ "Коммунальщик" на организацию уличного освещения</t>
  </si>
  <si>
    <t xml:space="preserve">0120101650</t>
  </si>
  <si>
    <t xml:space="preserve">Субсидии БУ "Коммунальщик" на организацию освещения улиц</t>
  </si>
  <si>
    <t xml:space="preserve">Субсидии БУ "Коммунальщик" на содержание сельского кладбища</t>
  </si>
  <si>
    <t xml:space="preserve">Субсидии БУ "Коммунальщик" на организацию и содержание мест захоронения</t>
  </si>
  <si>
    <t xml:space="preserve">Субсидии БУ "Коммунальщик" на выплаты по оплате труда работникам</t>
  </si>
  <si>
    <t xml:space="preserve">0120145600</t>
  </si>
  <si>
    <t xml:space="preserve">-350</t>
  </si>
  <si>
    <t xml:space="preserve">9901001200</t>
  </si>
  <si>
    <t xml:space="preserve">Субсидии БУ "Коммунальщик" на обслуживание Мемориального комплекса "Никто не забыт, ничто не забыто 1941-1945 г.г."</t>
  </si>
  <si>
    <t xml:space="preserve">9901101200</t>
  </si>
  <si>
    <t xml:space="preserve">Организация в границах поселения водоснабжения населения в пределах полномочий,установленных законодательством Российской Федерации в рамках подпрограммы "Повышение качества управления муниципальными финансами муниципального образования "Турочакский район" программы "Управление муниципальными финансами и муниципальным имуществом муниципального образования "Турочакский район" на 2013-2018 годы"</t>
  </si>
  <si>
    <t xml:space="preserve">0310201110</t>
  </si>
  <si>
    <t xml:space="preserve">9,6</t>
  </si>
  <si>
    <t xml:space="preserve">9.</t>
  </si>
  <si>
    <t xml:space="preserve">Улучшение организации культурно-досуговых мероприятий</t>
  </si>
  <si>
    <t xml:space="preserve">0130101000</t>
  </si>
  <si>
    <t xml:space="preserve">Расходы на проведение культурно=досуговых мероприятий</t>
  </si>
  <si>
    <t xml:space="preserve">0130101200</t>
  </si>
  <si>
    <t xml:space="preserve">Расходы на укрепление материально-технической базы учреждений культуры</t>
  </si>
  <si>
    <t xml:space="preserve">0130101210</t>
  </si>
  <si>
    <t xml:space="preserve">10.</t>
  </si>
  <si>
    <t xml:space="preserve">Предоставление права на пенсию за выслугу лет муниципальным служащим муниципального образования Турочакское сельское поселение</t>
  </si>
  <si>
    <t xml:space="preserve">9900082000</t>
  </si>
  <si>
    <t xml:space="preserve">Доплаты к пенсиям  муниципальных служащих , выборных должностных лиц, осуществляющих свои полномочия на постоянной основе</t>
  </si>
  <si>
    <t xml:space="preserve">9900082100</t>
  </si>
  <si>
    <t xml:space="preserve">-7,2</t>
  </si>
  <si>
    <t xml:space="preserve">Социальные выплаты за счет резервного фонда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11.</t>
  </si>
  <si>
    <t xml:space="preserve">Создание условий для занятий физической культурой и спортом</t>
  </si>
  <si>
    <t xml:space="preserve">0130201000</t>
  </si>
  <si>
    <t xml:space="preserve">0130202100</t>
  </si>
  <si>
    <t xml:space="preserve">Расходы на выплаты по оплате труда работников</t>
  </si>
  <si>
    <t xml:space="preserve">Расходы на выплаты персоналу органов местного самоуправления и структурных подразделений органов местного самоуправления</t>
  </si>
  <si>
    <t xml:space="preserve">-10,8</t>
  </si>
  <si>
    <t xml:space="preserve">-3,2</t>
  </si>
  <si>
    <t xml:space="preserve">-248,3</t>
  </si>
  <si>
    <t xml:space="preserve">Приложение 12
к решению «О бюджете 
муниципального образования "___________ район"
на 2015 год и на плановый 
период 2016 и 2017 годов»</t>
  </si>
  <si>
    <t xml:space="preserve">Ведомственная структура расходов бюджета муниципального образования "________" на 2016-2017 годы</t>
  </si>
  <si>
    <t xml:space="preserve">Изменения на 2016 год (+;-)</t>
  </si>
  <si>
    <t xml:space="preserve">Сумма на 2016 год с учетом изменений </t>
  </si>
  <si>
    <t xml:space="preserve">Сумма на 2017 год</t>
  </si>
  <si>
    <t xml:space="preserve">7</t>
  </si>
  <si>
    <t xml:space="preserve">При определении РзПр, КВР следует руководствоваться Приказом Минфина России от 01.07.2013 N 65н  "Об утверждении Указаний о порядке применения бюджетной классификации Российской Федерации". При определении кодов и наименований КЦСР -порядком применения КЦСР, утвержденным приказом финоргана и подготовленного с учетом положений приказа Министерства финансов Республики Алтай от 09.09.2014г. №124-п "Об утверждении Методических рекомендаций по порядку применения кодов целевых статей расходов, используемых при формировании проектов бюджетов муниципальных образований".</t>
  </si>
  <si>
    <t xml:space="preserve">Приложение 13
к решению «О бюджете 
муниципального образования "___________ "
на 2015 год и на плановый 
период 2016 и 2017 годов»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________" на строительство и реконструкцию автомобильных дорог общего пользования  местного значения  в границах населенных пунктов поселения,
и искусственных сооружений на 2015 год</t>
  </si>
  <si>
    <t xml:space="preserve">Наименование 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15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(справочно)</t>
  </si>
  <si>
    <t xml:space="preserve">Местный бюджет</t>
  </si>
  <si>
    <t xml:space="preserve">ВСЕГО</t>
  </si>
  <si>
    <t xml:space="preserve">Строительство, реконструкция</t>
  </si>
  <si>
    <t xml:space="preserve">1.1</t>
  </si>
  <si>
    <t xml:space="preserve">Наименование муниципальной программы                 </t>
  </si>
  <si>
    <t xml:space="preserve">1.1.1</t>
  </si>
  <si>
    <t xml:space="preserve">наименование объекта бюджетных инвестиций</t>
  </si>
  <si>
    <t xml:space="preserve">1.1.2</t>
  </si>
  <si>
    <t xml:space="preserve">1.1.3</t>
  </si>
  <si>
    <t xml:space="preserve">1.1.4</t>
  </si>
  <si>
    <t xml:space="preserve">Приложение 14
к решению «О бюджете 
муниципального образования "___________ сельское поселение"
на 2015 год и на плановый 
период 2016 и 2017 годов»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________" на строительство и реконструкцию автомобильных дорог общего пользования  местного значения  в границах населенных пунктов поселения,
и искусственных сооружений на 2016 - 2017 годы</t>
  </si>
  <si>
    <t xml:space="preserve">Сумма на 2016 год </t>
  </si>
  <si>
    <t xml:space="preserve">Сумма на 2017 год </t>
  </si>
  <si>
    <t xml:space="preserve">Приложение 16
к решению «О бюджете 
муниципального образования "___________ сельское поселение"
на 2015 год и на плановый 
период 2016 и 2017 годов»</t>
  </si>
  <si>
    <t xml:space="preserve">Распределение бюджетных ассигнований бюджета муниципального образования "______"  на осуществление бюджетных инвестиций в объекты капитального строительства (реконструкции) объектов муниципальной собственности на 2016 год 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ИТОГО</t>
  </si>
  <si>
    <t xml:space="preserve">Приложение 17
к решению «О бюджете 
муниципального образования "___________"
на 2015 год и на плановый 
период 2016 и 2017 годов»</t>
  </si>
  <si>
    <t xml:space="preserve">Распределение бюджетных ассигнований бюджета муниципального образования "______"  на осуществление бюджетных инвестиций в объекты капитального строительства (реконструкции) объектов муниципальной собственности на 2017 год </t>
  </si>
  <si>
    <t xml:space="preserve">Приложение 18
к решению «О бюджете 
муниципального образования "________________ "
на 2015 год и на плановый 
период 2016 и 2017 годов»</t>
  </si>
  <si>
    <t xml:space="preserve">Расходы бюджета муниципального образования "___" на проведение капитального ремонта объектов социально-культурной сферы на 2015 год </t>
  </si>
  <si>
    <t xml:space="preserve">Объем расходов</t>
  </si>
  <si>
    <t xml:space="preserve">Приложение 19
к решению «О бюджете 
муниципального образования "______"
на 2015 год и на плановый 
период 2016 и 2017 годов»</t>
  </si>
  <si>
    <t xml:space="preserve">Распределение бюджетных ассигнований бюджета муниципального образования "____" на проведение капитального ремонта объектов социально-культурной сферы на 2016 - 2017 годы</t>
  </si>
  <si>
    <t xml:space="preserve">Бюджетные ассигнования на 2016 год</t>
  </si>
  <si>
    <t xml:space="preserve">Бюджетные ассигнования на 2017 год</t>
  </si>
  <si>
    <t xml:space="preserve">Приложение 20
к решению «О бюджете 
муниципального образования "_________"
на 2015 год и на плановый 
период 2016 и 2017 годов»</t>
  </si>
  <si>
    <t xml:space="preserve">Иные межбюджетные трансферты, выделяемые из бюджета муниципального образования "___________ "  на финансирование расходов, связанных с передачей полномочий органам местного самоуправления муниципального образования "____________ района" на 2015 год</t>
  </si>
  <si>
    <t xml:space="preserve">Наименование передаваемого полномочия</t>
  </si>
  <si>
    <t xml:space="preserve">Реквизиты соглашения</t>
  </si>
  <si>
    <t xml:space="preserve">Сумма расходов</t>
  </si>
  <si>
    <t xml:space="preserve">х</t>
  </si>
  <si>
    <t xml:space="preserve">Приложение 21
к решению «О бюджете 
муниципального образования "_________"
на 2015 год и на плановый 
период 2016 и 2017 годов»</t>
  </si>
  <si>
    <t xml:space="preserve">Иные межбюджетные трансферты, выделяемые из бюджета муниципального образования "_______" на финансирование расходов, связанных с передачей полномочий органам местного самоуправления муниципального образования "____________ района" на 2016 год</t>
  </si>
  <si>
    <t xml:space="preserve">Наименование передаваемого полномочия </t>
  </si>
  <si>
    <t xml:space="preserve">Приложение 22
к решению «О бюджете 
муниципального образования "_________"
на 2015 год и на плановый 
период 2016 и 2017 годов»</t>
  </si>
  <si>
    <t xml:space="preserve">Иные межбюджетные трансферты, выделяемые из бюджета муниципального образования "_____ " на финансирование расходов, связанных с передачей полномочий органам местного самоуправления муниципального образования "____________ района" на 2017 год</t>
  </si>
  <si>
    <t xml:space="preserve">ПЕРЕЧЕНЬ ПРИЛОЖЕНИЙ</t>
  </si>
  <si>
    <t xml:space="preserve">Приложение 8</t>
  </si>
  <si>
    <t xml:space="preserve">к решению сессии "О бюджете муниципального образования Турочакское сельское поселение на 2018 год и плановый период 2019 и 2020 годов"</t>
  </si>
  <si>
    <t xml:space="preserve">Объем бюджетных ассигнований на исполнение публичных нормативных обязательств в 2018 году</t>
  </si>
  <si>
    <t xml:space="preserve">Распорядитель бюджетных средств</t>
  </si>
  <si>
    <t xml:space="preserve">Наименование публичного нормативного обязательства</t>
  </si>
  <si>
    <t xml:space="preserve">Нормативно - правовой акт определяющий публичное нормативное обязательство</t>
  </si>
  <si>
    <t xml:space="preserve">сумма изменения</t>
  </si>
  <si>
    <t xml:space="preserve">сумма с учетом изменений</t>
  </si>
  <si>
    <t xml:space="preserve">Сельская администрация Турочакского сельского поселения</t>
  </si>
  <si>
    <t xml:space="preserve">Предоставление права на пенсию за выслугу лет выборным лицам, осуществляющих полномочия на постоянной основе муниципального образования Турочакское сельское поселение</t>
  </si>
  <si>
    <t xml:space="preserve">Решение сельского Совета депутатов от 20.05.2014 г. № 7/4 "Об утверждении Положений об установлении, выплате и перерасчете пенсии за выслугу лет  лицам, замещавшим выборные должности и муниципальные должности муниципальной службы  муниципального образования Турочакское сельское поселение</t>
  </si>
  <si>
    <t xml:space="preserve">Приложение 9</t>
  </si>
  <si>
    <t xml:space="preserve">Объем бюджетных ассигнований на исполнение публичных нормативных обязательств в 2019-2020 годах</t>
  </si>
  <si>
    <t xml:space="preserve">сумма тыс. руб.</t>
  </si>
  <si>
    <t xml:space="preserve">2019 г.</t>
  </si>
  <si>
    <t xml:space="preserve">2020 г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_р_._-;\-* #,##0.0_р_._-;_-* \-??_р_._-;_-@_-"/>
    <numFmt numFmtId="169" formatCode="0.0"/>
    <numFmt numFmtId="170" formatCode="0.00"/>
    <numFmt numFmtId="171" formatCode="0"/>
    <numFmt numFmtId="172" formatCode="0.00000"/>
    <numFmt numFmtId="173" formatCode="#,##0.00"/>
    <numFmt numFmtId="174" formatCode="General"/>
    <numFmt numFmtId="175" formatCode="0.000"/>
    <numFmt numFmtId="176" formatCode="[$-409]#,##0.00_);[RED]\(#,##0.00\)"/>
    <numFmt numFmtId="177" formatCode="[$-409]m/d/yyyy"/>
    <numFmt numFmtId="178" formatCode="#,##0.0_р_."/>
    <numFmt numFmtId="179" formatCode="#,##0.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i val="true"/>
      <sz val="14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20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0" fillId="0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1" fillId="0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1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5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Обычный 2" xfId="21"/>
    <cellStyle name="Обычный 2 2" xfId="22"/>
    <cellStyle name="Обычный 3" xfId="23"/>
    <cellStyle name="Обычный 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9.56"/>
    <col collapsed="false" customWidth="true" hidden="false" outlineLevel="0" max="3" min="3" style="2" width="34.28"/>
    <col collapsed="false" customWidth="true" hidden="true" outlineLevel="0" max="9" min="4" style="1" width="9.06"/>
    <col collapsed="false" customWidth="false" hidden="false" outlineLevel="0" max="257" min="10" style="1" width="9.14"/>
  </cols>
  <sheetData>
    <row r="1" customFormat="false" ht="10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56.25" hidden="false" customHeight="true" outlineLevel="0" collapsed="false">
      <c r="A2" s="4" t="s">
        <v>1</v>
      </c>
      <c r="B2" s="4"/>
      <c r="C2" s="4"/>
    </row>
    <row r="3" customFormat="false" ht="19.15" hidden="false" customHeight="true" outlineLevel="0" collapsed="false">
      <c r="B3" s="5"/>
      <c r="C3" s="6" t="s">
        <v>2</v>
      </c>
    </row>
    <row r="4" s="10" customFormat="true" ht="37.5" hidden="false" customHeight="false" outlineLevel="0" collapsed="false">
      <c r="A4" s="7"/>
      <c r="B4" s="8" t="s">
        <v>3</v>
      </c>
      <c r="C4" s="9" t="s">
        <v>4</v>
      </c>
    </row>
    <row r="5" s="10" customFormat="true" ht="18.75" hidden="false" customHeight="false" outlineLevel="0" collapsed="false">
      <c r="A5" s="11" t="s">
        <v>5</v>
      </c>
      <c r="B5" s="12"/>
      <c r="C5" s="13"/>
      <c r="D5" s="14" t="n">
        <v>395978.2</v>
      </c>
      <c r="E5" s="14" t="n">
        <v>395978.2</v>
      </c>
      <c r="F5" s="14" t="n">
        <v>395978.2</v>
      </c>
      <c r="G5" s="14" t="n">
        <v>395978.2</v>
      </c>
      <c r="H5" s="14" t="n">
        <v>395978.2</v>
      </c>
      <c r="I5" s="14" t="n">
        <v>395978.2</v>
      </c>
    </row>
    <row r="6" s="10" customFormat="true" ht="37.5" hidden="false" customHeight="false" outlineLevel="0" collapsed="false">
      <c r="A6" s="15" t="s">
        <v>6</v>
      </c>
      <c r="B6" s="16"/>
      <c r="C6" s="13"/>
      <c r="D6" s="14" t="e">
        <f aca="false">D9+D14+D19</f>
        <v>#REF!</v>
      </c>
      <c r="E6" s="14" t="e">
        <f aca="false">E9+E14+E19</f>
        <v>#REF!</v>
      </c>
      <c r="F6" s="14" t="e">
        <f aca="false">F9+F14+F19</f>
        <v>#REF!</v>
      </c>
      <c r="G6" s="14" t="e">
        <f aca="false">G9+G14+G19</f>
        <v>#REF!</v>
      </c>
      <c r="H6" s="14" t="e">
        <f aca="false">H9+H14+H19</f>
        <v>#REF!</v>
      </c>
      <c r="I6" s="14" t="e">
        <f aca="false">I9+I14+I19</f>
        <v>#REF!</v>
      </c>
    </row>
    <row r="7" s="10" customFormat="true" ht="18.75" hidden="false" customHeight="false" outlineLevel="0" collapsed="false">
      <c r="A7" s="17" t="s">
        <v>7</v>
      </c>
      <c r="B7" s="12"/>
      <c r="C7" s="13"/>
      <c r="D7" s="14"/>
      <c r="E7" s="14"/>
      <c r="F7" s="14"/>
      <c r="G7" s="14"/>
      <c r="H7" s="14"/>
      <c r="I7" s="14"/>
    </row>
    <row r="8" s="10" customFormat="true" ht="37.5" hidden="false" customHeight="false" outlineLevel="0" collapsed="false">
      <c r="A8" s="18" t="s">
        <v>8</v>
      </c>
      <c r="B8" s="19"/>
      <c r="C8" s="13"/>
      <c r="D8" s="14" t="e">
        <f aca="false">#REF!</f>
        <v>#REF!</v>
      </c>
      <c r="E8" s="14" t="e">
        <f aca="false">#REF!</f>
        <v>#REF!</v>
      </c>
      <c r="F8" s="14" t="e">
        <f aca="false">#REF!</f>
        <v>#REF!</v>
      </c>
      <c r="G8" s="14" t="e">
        <f aca="false">#REF!</f>
        <v>#REF!</v>
      </c>
      <c r="H8" s="14" t="e">
        <f aca="false">#REF!</f>
        <v>#REF!</v>
      </c>
      <c r="I8" s="14" t="e">
        <f aca="false">#REF!</f>
        <v>#REF!</v>
      </c>
    </row>
    <row r="9" s="20" customFormat="true" ht="37.5" hidden="false" customHeight="false" outlineLevel="0" collapsed="false">
      <c r="A9" s="15" t="s">
        <v>9</v>
      </c>
      <c r="B9" s="16"/>
      <c r="C9" s="13"/>
      <c r="D9" s="14" t="e">
        <f aca="false">D10-D12</f>
        <v>#REF!</v>
      </c>
      <c r="E9" s="14" t="e">
        <f aca="false">E10-E12</f>
        <v>#REF!</v>
      </c>
      <c r="F9" s="14" t="e">
        <f aca="false">F10-F12</f>
        <v>#REF!</v>
      </c>
      <c r="G9" s="14" t="e">
        <f aca="false">G10-G12</f>
        <v>#REF!</v>
      </c>
      <c r="H9" s="14" t="e">
        <f aca="false">H10-H12</f>
        <v>#REF!</v>
      </c>
      <c r="I9" s="14" t="e">
        <f aca="false">I10-I12</f>
        <v>#REF!</v>
      </c>
    </row>
    <row r="10" s="10" customFormat="true" ht="37.5" hidden="false" customHeight="false" outlineLevel="0" collapsed="false">
      <c r="A10" s="21" t="s">
        <v>10</v>
      </c>
      <c r="B10" s="19"/>
      <c r="C10" s="13"/>
      <c r="D10" s="14" t="e">
        <f aca="false">D11</f>
        <v>#REF!</v>
      </c>
      <c r="E10" s="14" t="e">
        <f aca="false">E11</f>
        <v>#REF!</v>
      </c>
      <c r="F10" s="14" t="e">
        <f aca="false">F11</f>
        <v>#REF!</v>
      </c>
      <c r="G10" s="14" t="e">
        <f aca="false">G11</f>
        <v>#REF!</v>
      </c>
      <c r="H10" s="14" t="e">
        <f aca="false">H11</f>
        <v>#REF!</v>
      </c>
      <c r="I10" s="14" t="e">
        <f aca="false">I11</f>
        <v>#REF!</v>
      </c>
    </row>
    <row r="11" s="10" customFormat="true" ht="40.5" hidden="false" customHeight="true" outlineLevel="0" collapsed="false">
      <c r="A11" s="17" t="s">
        <v>11</v>
      </c>
      <c r="B11" s="19"/>
      <c r="C11" s="13"/>
      <c r="D11" s="14" t="e">
        <f aca="false">D13+#REF!+D18-D16-D19</f>
        <v>#REF!</v>
      </c>
      <c r="E11" s="14" t="e">
        <f aca="false">E13+#REF!+E18-E16-E19</f>
        <v>#REF!</v>
      </c>
      <c r="F11" s="14" t="e">
        <f aca="false">F13+#REF!+F18-F16-F19</f>
        <v>#REF!</v>
      </c>
      <c r="G11" s="14" t="e">
        <f aca="false">G13+#REF!+G18-G16-G19</f>
        <v>#REF!</v>
      </c>
      <c r="H11" s="14" t="e">
        <f aca="false">H13+#REF!+H18-H16-H19</f>
        <v>#REF!</v>
      </c>
      <c r="I11" s="14" t="e">
        <f aca="false">I13+#REF!+I18-I16-I19</f>
        <v>#REF!</v>
      </c>
    </row>
    <row r="12" s="10" customFormat="true" ht="37.5" hidden="false" customHeight="false" outlineLevel="0" collapsed="false">
      <c r="A12" s="17" t="s">
        <v>12</v>
      </c>
      <c r="B12" s="19"/>
      <c r="C12" s="13"/>
      <c r="D12" s="14" t="n">
        <f aca="false">D13</f>
        <v>160000</v>
      </c>
      <c r="E12" s="14" t="n">
        <f aca="false">E13</f>
        <v>160000</v>
      </c>
      <c r="F12" s="14" t="n">
        <f aca="false">F13</f>
        <v>160000</v>
      </c>
      <c r="G12" s="14" t="n">
        <f aca="false">G13</f>
        <v>160000</v>
      </c>
      <c r="H12" s="14" t="n">
        <f aca="false">H13</f>
        <v>160000</v>
      </c>
      <c r="I12" s="14" t="n">
        <f aca="false">I13</f>
        <v>160000</v>
      </c>
    </row>
    <row r="13" s="10" customFormat="true" ht="56.25" hidden="false" customHeight="false" outlineLevel="0" collapsed="false">
      <c r="A13" s="17" t="s">
        <v>13</v>
      </c>
      <c r="B13" s="19"/>
      <c r="C13" s="13"/>
      <c r="D13" s="14" t="n">
        <v>160000</v>
      </c>
      <c r="E13" s="14" t="n">
        <v>160000</v>
      </c>
      <c r="F13" s="14" t="n">
        <v>160000</v>
      </c>
      <c r="G13" s="14" t="n">
        <v>160000</v>
      </c>
      <c r="H13" s="14" t="n">
        <v>160000</v>
      </c>
      <c r="I13" s="14" t="n">
        <v>160000</v>
      </c>
    </row>
    <row r="14" s="20" customFormat="true" ht="37.5" hidden="false" customHeight="false" outlineLevel="0" collapsed="false">
      <c r="A14" s="15" t="s">
        <v>14</v>
      </c>
      <c r="B14" s="16"/>
      <c r="C14" s="13"/>
      <c r="D14" s="14" t="n">
        <f aca="false">D15-D17</f>
        <v>-4978.64000000001</v>
      </c>
      <c r="E14" s="14" t="n">
        <f aca="false">E15-E17</f>
        <v>-4978.64000000001</v>
      </c>
      <c r="F14" s="14" t="n">
        <f aca="false">F15-F17</f>
        <v>-4978.64000000001</v>
      </c>
      <c r="G14" s="14" t="n">
        <f aca="false">G15-G17</f>
        <v>-4978.64000000001</v>
      </c>
      <c r="H14" s="14" t="n">
        <f aca="false">H15-H17</f>
        <v>-4978.64000000001</v>
      </c>
      <c r="I14" s="14" t="n">
        <f aca="false">I15-I17</f>
        <v>-4978.64000000001</v>
      </c>
    </row>
    <row r="15" s="10" customFormat="true" ht="37.5" hidden="false" customHeight="false" outlineLevel="0" collapsed="false">
      <c r="A15" s="17" t="s">
        <v>15</v>
      </c>
      <c r="B15" s="19"/>
      <c r="C15" s="13"/>
      <c r="D15" s="14" t="n">
        <f aca="false">D16</f>
        <v>250000</v>
      </c>
      <c r="E15" s="14" t="n">
        <f aca="false">E16</f>
        <v>250000</v>
      </c>
      <c r="F15" s="14" t="n">
        <f aca="false">F16</f>
        <v>250000</v>
      </c>
      <c r="G15" s="14" t="n">
        <f aca="false">G16</f>
        <v>250000</v>
      </c>
      <c r="H15" s="14" t="n">
        <f aca="false">H16</f>
        <v>250000</v>
      </c>
      <c r="I15" s="14" t="n">
        <f aca="false">I16</f>
        <v>250000</v>
      </c>
    </row>
    <row r="16" s="10" customFormat="true" ht="37.5" hidden="false" customHeight="false" outlineLevel="0" collapsed="false">
      <c r="A16" s="17" t="s">
        <v>16</v>
      </c>
      <c r="B16" s="19"/>
      <c r="C16" s="13"/>
      <c r="D16" s="14" t="n">
        <v>250000</v>
      </c>
      <c r="E16" s="14" t="n">
        <v>250000</v>
      </c>
      <c r="F16" s="14" t="n">
        <v>250000</v>
      </c>
      <c r="G16" s="14" t="n">
        <v>250000</v>
      </c>
      <c r="H16" s="14" t="n">
        <v>250000</v>
      </c>
      <c r="I16" s="14" t="n">
        <v>250000</v>
      </c>
    </row>
    <row r="17" s="10" customFormat="true" ht="56.25" hidden="false" customHeight="false" outlineLevel="0" collapsed="false">
      <c r="A17" s="17" t="s">
        <v>17</v>
      </c>
      <c r="B17" s="19"/>
      <c r="C17" s="13"/>
      <c r="D17" s="14" t="n">
        <f aca="false">D18</f>
        <v>254978.64</v>
      </c>
      <c r="E17" s="14" t="n">
        <f aca="false">E18</f>
        <v>254978.64</v>
      </c>
      <c r="F17" s="14" t="n">
        <f aca="false">F18</f>
        <v>254978.64</v>
      </c>
      <c r="G17" s="14" t="n">
        <f aca="false">G18</f>
        <v>254978.64</v>
      </c>
      <c r="H17" s="14" t="n">
        <f aca="false">H18</f>
        <v>254978.64</v>
      </c>
      <c r="I17" s="14" t="n">
        <f aca="false">I18</f>
        <v>254978.64</v>
      </c>
    </row>
    <row r="18" s="10" customFormat="true" ht="56.25" hidden="false" customHeight="false" outlineLevel="0" collapsed="false">
      <c r="A18" s="17" t="s">
        <v>18</v>
      </c>
      <c r="B18" s="12"/>
      <c r="C18" s="13"/>
      <c r="D18" s="14" t="n">
        <f aca="false">4978.64+250000</f>
        <v>254978.64</v>
      </c>
      <c r="E18" s="14" t="n">
        <f aca="false">4978.64+250000</f>
        <v>254978.64</v>
      </c>
      <c r="F18" s="14" t="n">
        <f aca="false">4978.64+250000</f>
        <v>254978.64</v>
      </c>
      <c r="G18" s="14" t="n">
        <f aca="false">4978.64+250000</f>
        <v>254978.64</v>
      </c>
      <c r="H18" s="14" t="n">
        <f aca="false">4978.64+250000</f>
        <v>254978.64</v>
      </c>
      <c r="I18" s="14" t="n">
        <f aca="false">4978.64+250000</f>
        <v>254978.64</v>
      </c>
    </row>
    <row r="19" s="20" customFormat="true" ht="37.5" hidden="false" customHeight="false" outlineLevel="0" collapsed="false">
      <c r="A19" s="15" t="s">
        <v>19</v>
      </c>
      <c r="B19" s="22"/>
      <c r="C19" s="13"/>
      <c r="D19" s="14" t="e">
        <f aca="false">D20+D23</f>
        <v>#REF!</v>
      </c>
      <c r="E19" s="14" t="e">
        <f aca="false">E20+E23</f>
        <v>#REF!</v>
      </c>
      <c r="F19" s="14" t="e">
        <f aca="false">F20+F23</f>
        <v>#REF!</v>
      </c>
      <c r="G19" s="14" t="e">
        <f aca="false">G20+G23</f>
        <v>#REF!</v>
      </c>
      <c r="H19" s="14" t="e">
        <f aca="false">H20+H23</f>
        <v>#REF!</v>
      </c>
      <c r="I19" s="14" t="e">
        <f aca="false">I20+I23</f>
        <v>#REF!</v>
      </c>
    </row>
    <row r="20" s="10" customFormat="true" ht="37.5" hidden="false" customHeight="false" outlineLevel="0" collapsed="false">
      <c r="A20" s="23" t="s">
        <v>20</v>
      </c>
      <c r="B20" s="24"/>
      <c r="C20" s="13"/>
      <c r="D20" s="14" t="n">
        <f aca="false">D22</f>
        <v>87537</v>
      </c>
      <c r="E20" s="14" t="n">
        <f aca="false">E22</f>
        <v>87537</v>
      </c>
      <c r="F20" s="14" t="n">
        <f aca="false">F22</f>
        <v>87537</v>
      </c>
      <c r="G20" s="14" t="n">
        <f aca="false">G22</f>
        <v>87537</v>
      </c>
      <c r="H20" s="14" t="n">
        <f aca="false">H22</f>
        <v>87537</v>
      </c>
      <c r="I20" s="14" t="n">
        <f aca="false">I22</f>
        <v>87537</v>
      </c>
    </row>
    <row r="21" s="10" customFormat="true" ht="37.5" hidden="false" customHeight="false" outlineLevel="0" collapsed="false">
      <c r="A21" s="25" t="s">
        <v>21</v>
      </c>
      <c r="B21" s="26"/>
      <c r="C21" s="13"/>
      <c r="D21" s="14" t="n">
        <f aca="false">D22</f>
        <v>87537</v>
      </c>
      <c r="E21" s="14" t="n">
        <f aca="false">E22</f>
        <v>87537</v>
      </c>
      <c r="F21" s="14" t="n">
        <f aca="false">F22</f>
        <v>87537</v>
      </c>
      <c r="G21" s="14" t="n">
        <f aca="false">G22</f>
        <v>87537</v>
      </c>
      <c r="H21" s="14" t="n">
        <f aca="false">H22</f>
        <v>87537</v>
      </c>
      <c r="I21" s="14" t="n">
        <f aca="false">I22</f>
        <v>87537</v>
      </c>
    </row>
    <row r="22" s="10" customFormat="true" ht="56.25" hidden="false" customHeight="false" outlineLevel="0" collapsed="false">
      <c r="A22" s="17" t="s">
        <v>22</v>
      </c>
      <c r="B22" s="19"/>
      <c r="C22" s="13"/>
      <c r="D22" s="14" t="n">
        <f aca="false">66600+20937</f>
        <v>87537</v>
      </c>
      <c r="E22" s="14" t="n">
        <f aca="false">66600+20937</f>
        <v>87537</v>
      </c>
      <c r="F22" s="14" t="n">
        <f aca="false">66600+20937</f>
        <v>87537</v>
      </c>
      <c r="G22" s="14" t="n">
        <f aca="false">66600+20937</f>
        <v>87537</v>
      </c>
      <c r="H22" s="14" t="n">
        <f aca="false">66600+20937</f>
        <v>87537</v>
      </c>
      <c r="I22" s="14" t="n">
        <f aca="false">66600+20937</f>
        <v>87537</v>
      </c>
    </row>
    <row r="23" s="10" customFormat="true" ht="37.5" hidden="false" customHeight="false" outlineLevel="0" collapsed="false">
      <c r="A23" s="27" t="s">
        <v>23</v>
      </c>
      <c r="B23" s="28"/>
      <c r="C23" s="29"/>
      <c r="D23" s="14" t="e">
        <f aca="false">D24-#REF!</f>
        <v>#REF!</v>
      </c>
      <c r="E23" s="14" t="e">
        <f aca="false">E24-#REF!</f>
        <v>#REF!</v>
      </c>
      <c r="F23" s="14" t="e">
        <f aca="false">F24-#REF!</f>
        <v>#REF!</v>
      </c>
      <c r="G23" s="14" t="e">
        <f aca="false">G24-#REF!</f>
        <v>#REF!</v>
      </c>
      <c r="H23" s="14" t="e">
        <f aca="false">H24-#REF!</f>
        <v>#REF!</v>
      </c>
      <c r="I23" s="14" t="e">
        <f aca="false">I24-#REF!</f>
        <v>#REF!</v>
      </c>
    </row>
    <row r="24" s="10" customFormat="true" ht="113.25" hidden="false" customHeight="true" outlineLevel="0" collapsed="false">
      <c r="A24" s="30" t="s">
        <v>24</v>
      </c>
      <c r="B24" s="30"/>
      <c r="C24" s="31"/>
      <c r="D24" s="14" t="e">
        <f aca="false">#REF!+D25</f>
        <v>#REF!</v>
      </c>
      <c r="E24" s="14" t="e">
        <f aca="false">#REF!+E25</f>
        <v>#REF!</v>
      </c>
      <c r="F24" s="14" t="e">
        <f aca="false">#REF!+F25</f>
        <v>#REF!</v>
      </c>
      <c r="G24" s="14" t="e">
        <f aca="false">#REF!+G25</f>
        <v>#REF!</v>
      </c>
      <c r="H24" s="14" t="e">
        <f aca="false">#REF!+H25</f>
        <v>#REF!</v>
      </c>
      <c r="I24" s="14" t="e">
        <f aca="false">#REF!+I25</f>
        <v>#REF!</v>
      </c>
    </row>
    <row r="25" s="10" customFormat="true" ht="112.5" hidden="false" customHeight="false" outlineLevel="0" collapsed="false">
      <c r="A25" s="30" t="s">
        <v>25</v>
      </c>
      <c r="B25" s="30"/>
      <c r="C25" s="31"/>
      <c r="D25" s="14" t="n">
        <v>2800</v>
      </c>
      <c r="E25" s="14" t="n">
        <v>2800</v>
      </c>
      <c r="F25" s="14" t="n">
        <v>2800</v>
      </c>
      <c r="G25" s="14" t="n">
        <v>2800</v>
      </c>
      <c r="H25" s="14" t="n">
        <v>2800</v>
      </c>
      <c r="I25" s="14" t="n">
        <v>2800</v>
      </c>
    </row>
    <row r="26" s="10" customFormat="true" ht="18.75" hidden="false" customHeight="false" outlineLevel="0" collapsed="false">
      <c r="B26" s="32"/>
      <c r="C26" s="33"/>
    </row>
    <row r="27" s="10" customFormat="true" ht="18.75" hidden="false" customHeight="false" outlineLevel="0" collapsed="false">
      <c r="B27" s="32"/>
      <c r="C27" s="33"/>
    </row>
    <row r="28" s="10" customFormat="true" ht="18.75" hidden="false" customHeight="false" outlineLevel="0" collapsed="false">
      <c r="B28" s="32"/>
      <c r="C28" s="33"/>
    </row>
    <row r="29" s="10" customFormat="true" ht="18.75" hidden="false" customHeight="false" outlineLevel="0" collapsed="false">
      <c r="B29" s="32"/>
      <c r="C29" s="33"/>
    </row>
    <row r="30" s="10" customFormat="true" ht="18.75" hidden="false" customHeight="false" outlineLevel="0" collapsed="false">
      <c r="B30" s="34"/>
      <c r="C30" s="35"/>
    </row>
    <row r="31" s="10" customFormat="true" ht="18.75" hidden="false" customHeight="false" outlineLevel="0" collapsed="false">
      <c r="B31" s="32"/>
      <c r="C31" s="33"/>
    </row>
    <row r="32" s="10" customFormat="true" ht="18.75" hidden="false" customHeight="false" outlineLevel="0" collapsed="false">
      <c r="B32" s="32"/>
      <c r="C32" s="33"/>
    </row>
    <row r="33" s="10" customFormat="true" ht="18.75" hidden="false" customHeight="false" outlineLevel="0" collapsed="false">
      <c r="B33" s="36"/>
      <c r="C33" s="37"/>
    </row>
    <row r="34" s="10" customFormat="true" ht="18.75" hidden="false" customHeight="false" outlineLevel="0" collapsed="false">
      <c r="B34" s="32"/>
      <c r="C34" s="33"/>
    </row>
    <row r="35" s="10" customFormat="true" ht="18.75" hidden="false" customHeight="false" outlineLevel="0" collapsed="false">
      <c r="B35" s="32"/>
      <c r="C35" s="33"/>
    </row>
    <row r="36" s="10" customFormat="true" ht="18.75" hidden="false" customHeight="false" outlineLevel="0" collapsed="false">
      <c r="B36" s="36"/>
      <c r="C36" s="37"/>
    </row>
    <row r="37" s="10" customFormat="true" ht="18.75" hidden="false" customHeight="false" outlineLevel="0" collapsed="false">
      <c r="B37" s="32"/>
      <c r="C37" s="33"/>
    </row>
    <row r="38" s="10" customFormat="true" ht="18.75" hidden="false" customHeight="false" outlineLevel="0" collapsed="false">
      <c r="B38" s="32"/>
      <c r="C38" s="33"/>
    </row>
    <row r="39" s="10" customFormat="true" ht="18.75" hidden="false" customHeight="false" outlineLevel="0" collapsed="false">
      <c r="B39" s="32"/>
      <c r="C39" s="33"/>
    </row>
    <row r="40" s="10" customFormat="true" ht="18.75" hidden="false" customHeight="false" outlineLevel="0" collapsed="false">
      <c r="B40" s="32"/>
      <c r="C40" s="33"/>
    </row>
    <row r="41" s="10" customFormat="true" ht="18.75" hidden="false" customHeight="false" outlineLevel="0" collapsed="false">
      <c r="B41" s="38"/>
      <c r="C41" s="39"/>
    </row>
    <row r="42" s="10" customFormat="true" ht="18.75" hidden="false" customHeight="false" outlineLevel="0" collapsed="false">
      <c r="B42" s="38"/>
      <c r="C42" s="39"/>
    </row>
    <row r="43" s="10" customFormat="true" ht="18.75" hidden="false" customHeight="false" outlineLevel="0" collapsed="false">
      <c r="B43" s="38"/>
      <c r="C43" s="39"/>
    </row>
    <row r="44" s="10" customFormat="true" ht="18.75" hidden="false" customHeight="false" outlineLevel="0" collapsed="false">
      <c r="C44" s="39"/>
    </row>
    <row r="45" s="10" customFormat="true" ht="18.75" hidden="false" customHeight="false" outlineLevel="0" collapsed="false">
      <c r="C45" s="39"/>
    </row>
    <row r="46" s="10" customFormat="true" ht="18.75" hidden="false" customHeight="false" outlineLevel="0" collapsed="false">
      <c r="C46" s="39"/>
    </row>
    <row r="47" s="10" customFormat="true" ht="18.75" hidden="false" customHeight="false" outlineLevel="0" collapsed="false">
      <c r="C47" s="39"/>
    </row>
    <row r="48" s="10" customFormat="true" ht="18.75" hidden="false" customHeight="false" outlineLevel="0" collapsed="false">
      <c r="C48" s="39"/>
    </row>
    <row r="49" s="10" customFormat="true" ht="18.75" hidden="false" customHeight="false" outlineLevel="0" collapsed="false">
      <c r="C49" s="39"/>
    </row>
    <row r="50" s="10" customFormat="true" ht="18.75" hidden="false" customHeight="false" outlineLevel="0" collapsed="false">
      <c r="C50" s="39"/>
    </row>
    <row r="51" s="10" customFormat="true" ht="18.75" hidden="false" customHeight="false" outlineLevel="0" collapsed="false">
      <c r="C51" s="39"/>
    </row>
    <row r="52" s="10" customFormat="true" ht="18.75" hidden="false" customHeight="false" outlineLevel="0" collapsed="false">
      <c r="C52" s="39"/>
    </row>
    <row r="53" s="10" customFormat="true" ht="18.75" hidden="false" customHeight="false" outlineLevel="0" collapsed="false">
      <c r="C53" s="39"/>
    </row>
    <row r="54" s="10" customFormat="true" ht="18.75" hidden="false" customHeight="false" outlineLevel="0" collapsed="false">
      <c r="C54" s="39"/>
    </row>
    <row r="55" s="10" customFormat="true" ht="18.75" hidden="false" customHeight="false" outlineLevel="0" collapsed="false">
      <c r="C55" s="39"/>
    </row>
    <row r="56" s="10" customFormat="true" ht="18.75" hidden="false" customHeight="false" outlineLevel="0" collapsed="false">
      <c r="C56" s="39"/>
    </row>
    <row r="57" s="10" customFormat="true" ht="18.75" hidden="false" customHeight="false" outlineLevel="0" collapsed="false">
      <c r="C57" s="39"/>
    </row>
    <row r="58" s="10" customFormat="true" ht="18.75" hidden="false" customHeight="false" outlineLevel="0" collapsed="false">
      <c r="C58" s="39"/>
    </row>
    <row r="59" s="10" customFormat="true" ht="18.75" hidden="false" customHeight="false" outlineLevel="0" collapsed="false">
      <c r="C59" s="39"/>
    </row>
    <row r="60" s="10" customFormat="true" ht="18.75" hidden="false" customHeight="false" outlineLevel="0" collapsed="false">
      <c r="C60" s="39"/>
    </row>
    <row r="61" s="10" customFormat="true" ht="18.75" hidden="false" customHeight="false" outlineLevel="0" collapsed="false">
      <c r="C61" s="39"/>
    </row>
    <row r="62" s="10" customFormat="true" ht="18.75" hidden="false" customHeight="false" outlineLevel="0" collapsed="false">
      <c r="C62" s="39"/>
    </row>
    <row r="63" s="10" customFormat="true" ht="18.75" hidden="false" customHeight="false" outlineLevel="0" collapsed="false">
      <c r="C63" s="39"/>
    </row>
    <row r="64" s="10" customFormat="true" ht="18.75" hidden="false" customHeight="false" outlineLevel="0" collapsed="false">
      <c r="C64" s="39"/>
    </row>
    <row r="65" s="10" customFormat="true" ht="18.75" hidden="false" customHeight="false" outlineLevel="0" collapsed="false">
      <c r="C65" s="39"/>
    </row>
    <row r="66" s="10" customFormat="true" ht="18.75" hidden="false" customHeight="false" outlineLevel="0" collapsed="false">
      <c r="C66" s="39"/>
    </row>
    <row r="67" s="10" customFormat="true" ht="18.75" hidden="false" customHeight="false" outlineLevel="0" collapsed="false">
      <c r="C67" s="39"/>
    </row>
    <row r="68" s="10" customFormat="true" ht="18.75" hidden="false" customHeight="false" outlineLevel="0" collapsed="false">
      <c r="C68" s="39"/>
    </row>
    <row r="69" s="10" customFormat="true" ht="18.75" hidden="false" customHeight="false" outlineLevel="0" collapsed="false">
      <c r="C69" s="39"/>
    </row>
    <row r="70" s="10" customFormat="true" ht="18.75" hidden="false" customHeight="false" outlineLevel="0" collapsed="false">
      <c r="C70" s="39"/>
    </row>
    <row r="71" s="10" customFormat="true" ht="18.75" hidden="false" customHeight="false" outlineLevel="0" collapsed="false">
      <c r="C71" s="39"/>
    </row>
    <row r="72" s="10" customFormat="true" ht="18.75" hidden="false" customHeight="false" outlineLevel="0" collapsed="false">
      <c r="C72" s="39"/>
    </row>
    <row r="73" s="10" customFormat="true" ht="18.75" hidden="false" customHeight="false" outlineLevel="0" collapsed="false">
      <c r="C73" s="39"/>
    </row>
    <row r="74" s="10" customFormat="true" ht="18.75" hidden="false" customHeight="false" outlineLevel="0" collapsed="false">
      <c r="C74" s="39"/>
    </row>
    <row r="75" s="10" customFormat="true" ht="18.75" hidden="false" customHeight="false" outlineLevel="0" collapsed="false">
      <c r="C75" s="39"/>
    </row>
    <row r="76" s="10" customFormat="true" ht="18.75" hidden="false" customHeight="false" outlineLevel="0" collapsed="false">
      <c r="C76" s="39"/>
    </row>
    <row r="77" s="10" customFormat="true" ht="18.75" hidden="false" customHeight="false" outlineLevel="0" collapsed="false">
      <c r="C77" s="39"/>
    </row>
    <row r="78" s="10" customFormat="true" ht="18.75" hidden="false" customHeight="false" outlineLevel="0" collapsed="false">
      <c r="C78" s="39"/>
    </row>
    <row r="79" s="10" customFormat="true" ht="18.75" hidden="false" customHeight="false" outlineLevel="0" collapsed="false">
      <c r="C79" s="39"/>
    </row>
    <row r="80" s="10" customFormat="true" ht="18.75" hidden="false" customHeight="false" outlineLevel="0" collapsed="false">
      <c r="C80" s="39"/>
    </row>
    <row r="81" s="10" customFormat="true" ht="18.75" hidden="false" customHeight="false" outlineLevel="0" collapsed="false">
      <c r="C81" s="39"/>
    </row>
    <row r="82" s="10" customFormat="true" ht="18.75" hidden="false" customHeight="false" outlineLevel="0" collapsed="false">
      <c r="C82" s="39"/>
    </row>
    <row r="83" s="10" customFormat="true" ht="18.75" hidden="false" customHeight="false" outlineLevel="0" collapsed="false">
      <c r="C83" s="39"/>
    </row>
    <row r="84" s="10" customFormat="true" ht="18.75" hidden="false" customHeight="false" outlineLevel="0" collapsed="false">
      <c r="C84" s="39"/>
    </row>
    <row r="85" s="10" customFormat="true" ht="18.75" hidden="false" customHeight="false" outlineLevel="0" collapsed="false">
      <c r="C85" s="39"/>
    </row>
    <row r="86" s="10" customFormat="true" ht="18.75" hidden="false" customHeight="false" outlineLevel="0" collapsed="false">
      <c r="C86" s="39"/>
    </row>
    <row r="87" s="10" customFormat="true" ht="18.75" hidden="false" customHeight="false" outlineLevel="0" collapsed="false">
      <c r="C87" s="39"/>
    </row>
    <row r="88" s="10" customFormat="true" ht="18.75" hidden="false" customHeight="false" outlineLevel="0" collapsed="false">
      <c r="C88" s="39"/>
    </row>
    <row r="89" s="10" customFormat="true" ht="18.75" hidden="false" customHeight="false" outlineLevel="0" collapsed="false">
      <c r="C89" s="39"/>
    </row>
    <row r="90" s="10" customFormat="true" ht="18.75" hidden="false" customHeight="false" outlineLevel="0" collapsed="false">
      <c r="C90" s="39"/>
    </row>
    <row r="91" s="10" customFormat="true" ht="18.75" hidden="false" customHeight="false" outlineLevel="0" collapsed="false">
      <c r="C91" s="39"/>
    </row>
    <row r="92" s="10" customFormat="true" ht="18.75" hidden="false" customHeight="false" outlineLevel="0" collapsed="false">
      <c r="C92" s="39"/>
    </row>
    <row r="93" s="10" customFormat="true" ht="18.75" hidden="false" customHeight="false" outlineLevel="0" collapsed="false">
      <c r="C93" s="39"/>
    </row>
    <row r="94" s="10" customFormat="true" ht="18.75" hidden="false" customHeight="false" outlineLevel="0" collapsed="false">
      <c r="C94" s="39"/>
    </row>
    <row r="95" s="10" customFormat="true" ht="18.75" hidden="false" customHeight="false" outlineLevel="0" collapsed="false">
      <c r="C95" s="39"/>
    </row>
    <row r="96" s="10" customFormat="true" ht="18.75" hidden="false" customHeight="false" outlineLevel="0" collapsed="false">
      <c r="C96" s="39"/>
    </row>
    <row r="97" s="10" customFormat="true" ht="18.75" hidden="false" customHeight="false" outlineLevel="0" collapsed="false">
      <c r="C97" s="39"/>
    </row>
    <row r="98" s="10" customFormat="true" ht="18.75" hidden="false" customHeight="false" outlineLevel="0" collapsed="false">
      <c r="C98" s="39"/>
    </row>
    <row r="99" s="10" customFormat="true" ht="18.75" hidden="false" customHeight="false" outlineLevel="0" collapsed="false">
      <c r="C99" s="39"/>
    </row>
    <row r="100" s="10" customFormat="true" ht="18.75" hidden="false" customHeight="false" outlineLevel="0" collapsed="false">
      <c r="C100" s="39"/>
    </row>
    <row r="101" s="10" customFormat="true" ht="18.75" hidden="false" customHeight="false" outlineLevel="0" collapsed="false">
      <c r="C101" s="39"/>
    </row>
    <row r="102" s="10" customFormat="true" ht="18.75" hidden="false" customHeight="false" outlineLevel="0" collapsed="false">
      <c r="C102" s="39"/>
    </row>
    <row r="103" s="10" customFormat="true" ht="18.75" hidden="false" customHeight="false" outlineLevel="0" collapsed="false">
      <c r="C103" s="39"/>
    </row>
    <row r="104" s="10" customFormat="true" ht="18.75" hidden="false" customHeight="false" outlineLevel="0" collapsed="false">
      <c r="C104" s="39"/>
    </row>
    <row r="105" s="10" customFormat="true" ht="18.75" hidden="false" customHeight="false" outlineLevel="0" collapsed="false">
      <c r="C105" s="39"/>
    </row>
    <row r="106" s="10" customFormat="true" ht="18.75" hidden="false" customHeight="false" outlineLevel="0" collapsed="false">
      <c r="C106" s="39"/>
    </row>
    <row r="107" s="10" customFormat="true" ht="18.75" hidden="false" customHeight="false" outlineLevel="0" collapsed="false">
      <c r="C107" s="39"/>
    </row>
    <row r="108" s="10" customFormat="true" ht="18.75" hidden="false" customHeight="false" outlineLevel="0" collapsed="false">
      <c r="C108" s="39"/>
    </row>
    <row r="109" s="10" customFormat="true" ht="18.75" hidden="false" customHeight="false" outlineLevel="0" collapsed="false">
      <c r="C109" s="39"/>
    </row>
    <row r="110" s="10" customFormat="true" ht="18.75" hidden="false" customHeight="false" outlineLevel="0" collapsed="false">
      <c r="C110" s="39"/>
    </row>
    <row r="111" s="10" customFormat="true" ht="18.75" hidden="false" customHeight="false" outlineLevel="0" collapsed="false">
      <c r="C111" s="39"/>
    </row>
    <row r="112" s="10" customFormat="true" ht="18.75" hidden="false" customHeight="false" outlineLevel="0" collapsed="false">
      <c r="C112" s="39"/>
    </row>
    <row r="113" s="10" customFormat="true" ht="18.75" hidden="false" customHeight="false" outlineLevel="0" collapsed="false">
      <c r="C113" s="39"/>
    </row>
    <row r="114" s="10" customFormat="true" ht="18.75" hidden="false" customHeight="false" outlineLevel="0" collapsed="false">
      <c r="C114" s="39"/>
    </row>
    <row r="115" s="10" customFormat="true" ht="18.75" hidden="false" customHeight="false" outlineLevel="0" collapsed="false">
      <c r="C115" s="39"/>
    </row>
    <row r="116" s="10" customFormat="true" ht="18.75" hidden="false" customHeight="false" outlineLevel="0" collapsed="false">
      <c r="C116" s="39"/>
    </row>
    <row r="117" s="10" customFormat="true" ht="18.75" hidden="false" customHeight="false" outlineLevel="0" collapsed="false">
      <c r="C117" s="39"/>
    </row>
    <row r="118" s="10" customFormat="true" ht="18.75" hidden="false" customHeight="false" outlineLevel="0" collapsed="false">
      <c r="C118" s="39"/>
    </row>
    <row r="119" s="10" customFormat="true" ht="18.75" hidden="false" customHeight="false" outlineLevel="0" collapsed="false">
      <c r="C119" s="39"/>
    </row>
    <row r="120" s="10" customFormat="true" ht="18.75" hidden="false" customHeight="false" outlineLevel="0" collapsed="false">
      <c r="C120" s="39"/>
    </row>
    <row r="121" s="10" customFormat="true" ht="18.75" hidden="false" customHeight="false" outlineLevel="0" collapsed="false">
      <c r="C121" s="39"/>
    </row>
    <row r="122" s="10" customFormat="true" ht="18.75" hidden="false" customHeight="false" outlineLevel="0" collapsed="false">
      <c r="C122" s="39"/>
    </row>
    <row r="123" s="10" customFormat="true" ht="18.75" hidden="false" customHeight="false" outlineLevel="0" collapsed="false">
      <c r="C123" s="39"/>
    </row>
    <row r="124" s="10" customFormat="true" ht="18.75" hidden="false" customHeight="false" outlineLevel="0" collapsed="false">
      <c r="C124" s="39"/>
    </row>
    <row r="125" s="10" customFormat="true" ht="18.75" hidden="false" customHeight="false" outlineLevel="0" collapsed="false">
      <c r="C125" s="39"/>
    </row>
    <row r="126" s="10" customFormat="true" ht="18.75" hidden="false" customHeight="false" outlineLevel="0" collapsed="false">
      <c r="C126" s="39"/>
    </row>
    <row r="127" s="10" customFormat="true" ht="18.75" hidden="false" customHeight="false" outlineLevel="0" collapsed="false">
      <c r="C127" s="39"/>
    </row>
    <row r="128" s="10" customFormat="true" ht="18.75" hidden="false" customHeight="false" outlineLevel="0" collapsed="false">
      <c r="C128" s="39"/>
    </row>
    <row r="129" s="10" customFormat="true" ht="18.75" hidden="false" customHeight="false" outlineLevel="0" collapsed="false">
      <c r="C129" s="39"/>
    </row>
    <row r="130" s="10" customFormat="true" ht="18.75" hidden="false" customHeight="false" outlineLevel="0" collapsed="false">
      <c r="C130" s="39"/>
    </row>
    <row r="131" s="10" customFormat="true" ht="18.75" hidden="false" customHeight="false" outlineLevel="0" collapsed="false">
      <c r="C131" s="39"/>
    </row>
    <row r="132" s="10" customFormat="true" ht="18.75" hidden="false" customHeight="false" outlineLevel="0" collapsed="false">
      <c r="C132" s="39"/>
    </row>
    <row r="133" s="10" customFormat="true" ht="18.75" hidden="false" customHeight="false" outlineLevel="0" collapsed="false">
      <c r="C133" s="39"/>
    </row>
    <row r="134" s="10" customFormat="true" ht="18.75" hidden="false" customHeight="false" outlineLevel="0" collapsed="false">
      <c r="C134" s="39"/>
    </row>
    <row r="135" s="10" customFormat="true" ht="18.75" hidden="false" customHeight="false" outlineLevel="0" collapsed="false">
      <c r="C135" s="39"/>
    </row>
    <row r="136" s="10" customFormat="true" ht="18.75" hidden="false" customHeight="false" outlineLevel="0" collapsed="false">
      <c r="C136" s="39"/>
    </row>
    <row r="137" s="10" customFormat="true" ht="18.75" hidden="false" customHeight="false" outlineLevel="0" collapsed="false">
      <c r="C137" s="39"/>
    </row>
    <row r="138" s="10" customFormat="true" ht="18.75" hidden="false" customHeight="false" outlineLevel="0" collapsed="false">
      <c r="C138" s="39"/>
    </row>
    <row r="139" s="10" customFormat="true" ht="18.75" hidden="false" customHeight="false" outlineLevel="0" collapsed="false">
      <c r="C139" s="39"/>
    </row>
    <row r="140" s="10" customFormat="true" ht="18.75" hidden="false" customHeight="false" outlineLevel="0" collapsed="false">
      <c r="C140" s="39"/>
    </row>
    <row r="141" s="10" customFormat="true" ht="18.75" hidden="false" customHeight="false" outlineLevel="0" collapsed="false">
      <c r="C141" s="39"/>
    </row>
    <row r="142" s="10" customFormat="true" ht="18.75" hidden="false" customHeight="false" outlineLevel="0" collapsed="false">
      <c r="C142" s="39"/>
    </row>
    <row r="143" s="10" customFormat="true" ht="18.75" hidden="false" customHeight="false" outlineLevel="0" collapsed="false">
      <c r="C143" s="39"/>
    </row>
    <row r="144" s="10" customFormat="true" ht="18.75" hidden="false" customHeight="false" outlineLevel="0" collapsed="false">
      <c r="C144" s="39"/>
    </row>
    <row r="145" s="10" customFormat="true" ht="18.75" hidden="false" customHeight="false" outlineLevel="0" collapsed="false">
      <c r="C145" s="39"/>
    </row>
    <row r="146" s="10" customFormat="true" ht="18.75" hidden="false" customHeight="false" outlineLevel="0" collapsed="false">
      <c r="C146" s="39"/>
    </row>
    <row r="147" s="10" customFormat="true" ht="18.75" hidden="false" customHeight="false" outlineLevel="0" collapsed="false">
      <c r="C147" s="39"/>
    </row>
    <row r="148" customFormat="false" ht="15.75" hidden="false" customHeight="false" outlineLevel="0" collapsed="false">
      <c r="C148" s="40"/>
    </row>
    <row r="149" customFormat="false" ht="15.75" hidden="false" customHeight="false" outlineLevel="0" collapsed="false">
      <c r="C149" s="40"/>
    </row>
    <row r="150" customFormat="false" ht="15.75" hidden="false" customHeight="false" outlineLevel="0" collapsed="false">
      <c r="C150" s="40"/>
    </row>
    <row r="151" customFormat="false" ht="15.75" hidden="false" customHeight="false" outlineLevel="0" collapsed="false">
      <c r="C151" s="40"/>
    </row>
    <row r="152" customFormat="false" ht="15.75" hidden="false" customHeight="false" outlineLevel="0" collapsed="false">
      <c r="C152" s="40"/>
    </row>
    <row r="153" customFormat="false" ht="15.75" hidden="false" customHeight="false" outlineLevel="0" collapsed="false">
      <c r="C153" s="40"/>
    </row>
  </sheetData>
  <mergeCells count="2">
    <mergeCell ref="B1:I1"/>
    <mergeCell ref="A2:C2"/>
  </mergeCells>
  <printOptions headings="false" gridLines="false" gridLinesSet="true" horizontalCentered="false" verticalCentered="false"/>
  <pageMargins left="1.00972222222222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4" width="38.41"/>
    <col collapsed="false" customWidth="true" hidden="false" outlineLevel="0" max="3" min="3" style="155" width="16.13"/>
    <col collapsed="false" customWidth="true" hidden="false" outlineLevel="0" max="7" min="4" style="155" width="12.85"/>
    <col collapsed="false" customWidth="true" hidden="false" outlineLevel="0" max="8" min="8" style="155" width="14.14"/>
    <col collapsed="false" customWidth="true" hidden="false" outlineLevel="0" max="9" min="9" style="155" width="14.41"/>
    <col collapsed="false" customWidth="true" hidden="false" outlineLevel="0" max="10" min="10" style="155" width="17.14"/>
    <col collapsed="false" customWidth="false" hidden="false" outlineLevel="0" max="257" min="11" style="156" width="9.14"/>
  </cols>
  <sheetData>
    <row r="1" customFormat="false" ht="75" hidden="false" customHeight="true" outlineLevel="0" collapsed="false">
      <c r="G1" s="370"/>
      <c r="H1" s="310" t="s">
        <v>677</v>
      </c>
      <c r="I1" s="310"/>
      <c r="J1" s="310"/>
    </row>
    <row r="2" customFormat="false" ht="21.75" hidden="false" customHeight="true" outlineLevel="0" collapsed="false">
      <c r="G2" s="323"/>
      <c r="H2" s="323"/>
      <c r="I2" s="323"/>
      <c r="J2" s="323"/>
    </row>
    <row r="3" s="89" customFormat="true" ht="37.5" hidden="false" customHeight="true" outlineLevel="0" collapsed="false">
      <c r="A3" s="278" t="s">
        <v>678</v>
      </c>
      <c r="B3" s="278"/>
      <c r="C3" s="278"/>
      <c r="D3" s="278"/>
      <c r="E3" s="278"/>
      <c r="F3" s="278"/>
      <c r="G3" s="278"/>
      <c r="H3" s="278"/>
      <c r="I3" s="278"/>
      <c r="J3" s="278"/>
    </row>
    <row r="4" s="160" customFormat="true" ht="12.75" hidden="false" customHeight="false" outlineLevel="0" collapsed="false">
      <c r="A4" s="371"/>
      <c r="B4" s="371"/>
      <c r="C4" s="371"/>
      <c r="D4" s="371"/>
      <c r="E4" s="371"/>
      <c r="F4" s="372"/>
      <c r="G4" s="372" t="s">
        <v>172</v>
      </c>
      <c r="H4" s="372"/>
      <c r="I4" s="372"/>
      <c r="J4" s="372"/>
    </row>
    <row r="5" s="376" customFormat="true" ht="105" hidden="false" customHeight="true" outlineLevel="0" collapsed="false">
      <c r="A5" s="373" t="s">
        <v>173</v>
      </c>
      <c r="B5" s="373" t="s">
        <v>174</v>
      </c>
      <c r="C5" s="374" t="s">
        <v>175</v>
      </c>
      <c r="D5" s="293" t="s">
        <v>176</v>
      </c>
      <c r="E5" s="293" t="s">
        <v>177</v>
      </c>
      <c r="F5" s="293" t="s">
        <v>178</v>
      </c>
      <c r="G5" s="293" t="s">
        <v>179</v>
      </c>
      <c r="H5" s="375" t="s">
        <v>679</v>
      </c>
      <c r="I5" s="373" t="s">
        <v>680</v>
      </c>
      <c r="J5" s="373" t="s">
        <v>681</v>
      </c>
    </row>
    <row r="6" s="160" customFormat="true" ht="12.75" hidden="false" customHeight="false" outlineLevel="0" collapsed="false">
      <c r="A6" s="377" t="n">
        <v>1</v>
      </c>
      <c r="B6" s="377" t="n">
        <v>2</v>
      </c>
      <c r="C6" s="378" t="s">
        <v>183</v>
      </c>
      <c r="D6" s="378" t="s">
        <v>184</v>
      </c>
      <c r="E6" s="378" t="s">
        <v>185</v>
      </c>
      <c r="F6" s="378" t="s">
        <v>186</v>
      </c>
      <c r="G6" s="378" t="s">
        <v>682</v>
      </c>
      <c r="H6" s="377" t="n">
        <v>8</v>
      </c>
      <c r="I6" s="377" t="n">
        <v>9</v>
      </c>
      <c r="J6" s="377" t="n">
        <v>10</v>
      </c>
    </row>
    <row r="7" s="383" customFormat="true" ht="12.75" hidden="false" customHeight="false" outlineLevel="0" collapsed="false">
      <c r="A7" s="379"/>
      <c r="B7" s="380"/>
      <c r="C7" s="381"/>
      <c r="D7" s="381"/>
      <c r="E7" s="381"/>
      <c r="F7" s="381"/>
      <c r="G7" s="381"/>
      <c r="H7" s="382"/>
      <c r="I7" s="382"/>
      <c r="J7" s="382"/>
    </row>
    <row r="8" s="160" customFormat="true" ht="17.25" hidden="false" customHeight="true" outlineLevel="0" collapsed="false">
      <c r="A8" s="379"/>
      <c r="B8" s="380"/>
      <c r="C8" s="381"/>
      <c r="D8" s="381"/>
      <c r="E8" s="381"/>
      <c r="F8" s="381"/>
      <c r="G8" s="381"/>
      <c r="H8" s="382"/>
      <c r="I8" s="382"/>
      <c r="J8" s="382"/>
    </row>
    <row r="9" s="388" customFormat="true" ht="17.25" hidden="false" customHeight="true" outlineLevel="0" collapsed="false">
      <c r="A9" s="384"/>
      <c r="B9" s="385"/>
      <c r="C9" s="386"/>
      <c r="D9" s="386"/>
      <c r="E9" s="386"/>
      <c r="F9" s="386"/>
      <c r="G9" s="386"/>
      <c r="H9" s="387"/>
      <c r="I9" s="387"/>
      <c r="J9" s="387"/>
    </row>
    <row r="10" s="390" customFormat="true" ht="17.25" hidden="false" customHeight="true" outlineLevel="0" collapsed="false">
      <c r="A10" s="389"/>
      <c r="B10" s="385"/>
      <c r="C10" s="386"/>
      <c r="D10" s="386"/>
      <c r="E10" s="386"/>
      <c r="F10" s="386"/>
      <c r="G10" s="386"/>
      <c r="H10" s="387"/>
      <c r="I10" s="387"/>
      <c r="J10" s="387"/>
    </row>
    <row r="11" customFormat="false" ht="17.25" hidden="false" customHeight="true" outlineLevel="0" collapsed="false">
      <c r="A11" s="389"/>
      <c r="B11" s="385"/>
      <c r="C11" s="386"/>
      <c r="D11" s="386"/>
      <c r="E11" s="386"/>
      <c r="F11" s="386"/>
      <c r="G11" s="386"/>
      <c r="H11" s="387"/>
      <c r="I11" s="387"/>
      <c r="J11" s="387"/>
    </row>
    <row r="12" s="160" customFormat="true" ht="17.25" hidden="false" customHeight="true" outlineLevel="0" collapsed="false">
      <c r="A12" s="389"/>
      <c r="B12" s="385"/>
      <c r="C12" s="386"/>
      <c r="D12" s="386"/>
      <c r="E12" s="386"/>
      <c r="F12" s="386"/>
      <c r="G12" s="386"/>
      <c r="H12" s="387"/>
      <c r="I12" s="387"/>
      <c r="J12" s="382"/>
    </row>
    <row r="13" s="388" customFormat="true" ht="17.25" hidden="false" customHeight="true" outlineLevel="0" collapsed="false">
      <c r="A13" s="389"/>
      <c r="B13" s="385"/>
      <c r="C13" s="386"/>
      <c r="D13" s="386"/>
      <c r="E13" s="386"/>
      <c r="F13" s="386"/>
      <c r="G13" s="386"/>
      <c r="H13" s="387"/>
      <c r="I13" s="387"/>
      <c r="J13" s="382"/>
    </row>
    <row r="14" s="390" customFormat="true" ht="17.25" hidden="false" customHeight="true" outlineLevel="0" collapsed="false">
      <c r="A14" s="389"/>
      <c r="B14" s="385"/>
      <c r="C14" s="386"/>
      <c r="D14" s="386"/>
      <c r="E14" s="386"/>
      <c r="F14" s="386"/>
      <c r="G14" s="386"/>
      <c r="H14" s="387"/>
      <c r="I14" s="387"/>
      <c r="J14" s="382"/>
    </row>
    <row r="15" s="160" customFormat="true" ht="17.25" hidden="false" customHeight="true" outlineLevel="0" collapsed="false">
      <c r="A15" s="389"/>
      <c r="B15" s="385"/>
      <c r="C15" s="386"/>
      <c r="D15" s="386"/>
      <c r="E15" s="386"/>
      <c r="F15" s="386"/>
      <c r="G15" s="386"/>
      <c r="H15" s="387"/>
      <c r="I15" s="387"/>
      <c r="J15" s="382"/>
    </row>
    <row r="16" s="390" customFormat="true" ht="17.25" hidden="false" customHeight="true" outlineLevel="0" collapsed="false">
      <c r="A16" s="389"/>
      <c r="B16" s="385"/>
      <c r="C16" s="386"/>
      <c r="D16" s="386"/>
      <c r="E16" s="386"/>
      <c r="F16" s="386"/>
      <c r="G16" s="386"/>
      <c r="H16" s="387"/>
      <c r="I16" s="387"/>
      <c r="J16" s="382"/>
    </row>
    <row r="17" customFormat="false" ht="17.25" hidden="false" customHeight="true" outlineLevel="0" collapsed="false">
      <c r="A17" s="389"/>
      <c r="B17" s="385"/>
      <c r="C17" s="386"/>
      <c r="D17" s="386"/>
      <c r="E17" s="386"/>
      <c r="F17" s="386"/>
      <c r="G17" s="386"/>
      <c r="H17" s="387"/>
      <c r="I17" s="387"/>
      <c r="J17" s="382"/>
    </row>
    <row r="18" s="388" customFormat="true" ht="17.25" hidden="false" customHeight="true" outlineLevel="0" collapsed="false">
      <c r="A18" s="389"/>
      <c r="B18" s="385"/>
      <c r="C18" s="386"/>
      <c r="D18" s="386"/>
      <c r="E18" s="386"/>
      <c r="F18" s="386"/>
      <c r="G18" s="386"/>
      <c r="H18" s="387"/>
      <c r="I18" s="387"/>
      <c r="J18" s="382"/>
    </row>
    <row r="19" s="390" customFormat="true" ht="17.25" hidden="false" customHeight="true" outlineLevel="0" collapsed="false">
      <c r="A19" s="389"/>
      <c r="B19" s="385"/>
      <c r="C19" s="386"/>
      <c r="D19" s="386"/>
      <c r="E19" s="386"/>
      <c r="F19" s="386"/>
      <c r="G19" s="386"/>
      <c r="H19" s="387"/>
      <c r="I19" s="387"/>
      <c r="J19" s="382"/>
    </row>
    <row r="20" customFormat="false" ht="17.25" hidden="false" customHeight="true" outlineLevel="0" collapsed="false">
      <c r="A20" s="389"/>
      <c r="B20" s="385"/>
      <c r="C20" s="386"/>
      <c r="D20" s="386"/>
      <c r="E20" s="386"/>
      <c r="F20" s="386"/>
      <c r="G20" s="386"/>
      <c r="H20" s="387"/>
      <c r="I20" s="387"/>
      <c r="J20" s="382"/>
    </row>
    <row r="21" customFormat="false" ht="17.25" hidden="false" customHeight="true" outlineLevel="0" collapsed="false">
      <c r="A21" s="389"/>
      <c r="B21" s="385"/>
      <c r="C21" s="386"/>
      <c r="D21" s="386"/>
      <c r="E21" s="386"/>
      <c r="F21" s="386"/>
      <c r="G21" s="386"/>
      <c r="H21" s="387"/>
      <c r="I21" s="387"/>
      <c r="J21" s="382"/>
    </row>
    <row r="22" customFormat="false" ht="12.75" hidden="false" customHeight="true" outlineLevel="0" collapsed="false">
      <c r="A22" s="391"/>
      <c r="B22" s="392" t="s">
        <v>431</v>
      </c>
      <c r="C22" s="392"/>
      <c r="D22" s="392"/>
      <c r="E22" s="392"/>
      <c r="F22" s="392"/>
      <c r="G22" s="392"/>
      <c r="H22" s="393"/>
      <c r="I22" s="393"/>
      <c r="J22" s="393"/>
    </row>
    <row r="25" customFormat="false" ht="182.25" hidden="false" customHeight="true" outlineLevel="0" collapsed="false">
      <c r="A25" s="368" t="s">
        <v>683</v>
      </c>
      <c r="B25" s="368"/>
      <c r="C25" s="368"/>
      <c r="D25" s="368"/>
      <c r="E25" s="368"/>
      <c r="F25" s="368"/>
      <c r="G25" s="368"/>
      <c r="H25" s="368"/>
      <c r="I25" s="368"/>
      <c r="J25" s="368"/>
    </row>
  </sheetData>
  <mergeCells count="5">
    <mergeCell ref="H1:J1"/>
    <mergeCell ref="A3:J3"/>
    <mergeCell ref="G4:J4"/>
    <mergeCell ref="B22:G22"/>
    <mergeCell ref="A25:J25"/>
  </mergeCells>
  <printOptions headings="false" gridLines="false" gridLinesSet="true" horizontalCentered="false" verticalCentered="false"/>
  <pageMargins left="0.270138888888889" right="0.179861111111111" top="0.5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94" width="9.41"/>
    <col collapsed="false" customWidth="true" hidden="false" outlineLevel="0" max="2" min="2" style="395" width="54.56"/>
    <col collapsed="false" customWidth="false" hidden="true" outlineLevel="0" max="8" min="3" style="396" width="8.85"/>
    <col collapsed="false" customWidth="true" hidden="false" outlineLevel="0" max="9" min="9" style="394" width="18.99"/>
    <col collapsed="false" customWidth="true" hidden="false" outlineLevel="0" max="10" min="10" style="394" width="19.99"/>
    <col collapsed="false" customWidth="true" hidden="false" outlineLevel="0" max="11" min="11" style="394" width="20.99"/>
    <col collapsed="false" customWidth="true" hidden="false" outlineLevel="0" max="12" min="12" style="394" width="13.99"/>
    <col collapsed="false" customWidth="false" hidden="false" outlineLevel="0" max="257" min="13" style="394" width="8.85"/>
  </cols>
  <sheetData>
    <row r="1" s="397" customFormat="true" ht="100.5" hidden="false" customHeight="true" outlineLevel="0" collapsed="false">
      <c r="B1" s="398"/>
      <c r="C1" s="399"/>
      <c r="D1" s="399"/>
      <c r="E1" s="399"/>
      <c r="F1" s="399"/>
      <c r="G1" s="399"/>
      <c r="H1" s="399"/>
      <c r="J1" s="400"/>
      <c r="K1" s="401" t="s">
        <v>684</v>
      </c>
      <c r="L1" s="401"/>
    </row>
    <row r="2" customFormat="false" ht="99.75" hidden="false" customHeight="true" outlineLevel="0" collapsed="false">
      <c r="A2" s="402" t="s">
        <v>685</v>
      </c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</row>
    <row r="3" customFormat="false" ht="17.45" hidden="false" customHeight="true" outlineLevel="0" collapsed="false">
      <c r="B3" s="403"/>
      <c r="C3" s="404"/>
      <c r="D3" s="404"/>
      <c r="E3" s="404"/>
      <c r="F3" s="404"/>
      <c r="G3" s="404"/>
      <c r="H3" s="394"/>
    </row>
    <row r="4" customFormat="false" ht="17.25" hidden="false" customHeight="true" outlineLevel="0" collapsed="false">
      <c r="B4" s="405"/>
      <c r="C4" s="406"/>
      <c r="D4" s="406"/>
      <c r="E4" s="406"/>
      <c r="F4" s="406"/>
      <c r="G4" s="406"/>
      <c r="H4" s="397"/>
      <c r="K4" s="407" t="s">
        <v>2</v>
      </c>
      <c r="L4" s="407"/>
    </row>
    <row r="5" customFormat="false" ht="31.7" hidden="false" customHeight="true" outlineLevel="0" collapsed="false">
      <c r="A5" s="408" t="s">
        <v>173</v>
      </c>
      <c r="B5" s="408" t="s">
        <v>686</v>
      </c>
      <c r="C5" s="409" t="n">
        <v>2008</v>
      </c>
      <c r="D5" s="409" t="n">
        <v>2010</v>
      </c>
      <c r="E5" s="409" t="n">
        <v>2010</v>
      </c>
      <c r="F5" s="409" t="s">
        <v>687</v>
      </c>
      <c r="G5" s="409" t="s">
        <v>688</v>
      </c>
      <c r="H5" s="408" t="n">
        <v>2011</v>
      </c>
      <c r="I5" s="408" t="s">
        <v>689</v>
      </c>
      <c r="J5" s="408"/>
      <c r="K5" s="408"/>
      <c r="L5" s="408"/>
    </row>
    <row r="6" customFormat="false" ht="91.5" hidden="false" customHeight="true" outlineLevel="0" collapsed="false">
      <c r="A6" s="408"/>
      <c r="B6" s="408"/>
      <c r="C6" s="409"/>
      <c r="D6" s="409"/>
      <c r="E6" s="409"/>
      <c r="F6" s="409"/>
      <c r="G6" s="409"/>
      <c r="H6" s="408"/>
      <c r="I6" s="408" t="s">
        <v>690</v>
      </c>
      <c r="J6" s="408" t="s">
        <v>691</v>
      </c>
      <c r="K6" s="410" t="s">
        <v>692</v>
      </c>
      <c r="L6" s="410" t="s">
        <v>693</v>
      </c>
    </row>
    <row r="7" s="397" customFormat="true" ht="20.25" hidden="false" customHeight="true" outlineLevel="0" collapsed="false">
      <c r="A7" s="411" t="n">
        <v>1</v>
      </c>
      <c r="B7" s="411" t="n">
        <v>2</v>
      </c>
      <c r="C7" s="412"/>
      <c r="D7" s="412"/>
      <c r="E7" s="412"/>
      <c r="F7" s="412"/>
      <c r="G7" s="412"/>
      <c r="H7" s="411"/>
      <c r="I7" s="411" t="n">
        <v>3</v>
      </c>
      <c r="J7" s="411" t="n">
        <v>4</v>
      </c>
      <c r="K7" s="411" t="n">
        <v>5</v>
      </c>
      <c r="L7" s="411" t="n">
        <v>6</v>
      </c>
    </row>
    <row r="8" customFormat="false" ht="16.5" hidden="false" customHeight="false" outlineLevel="0" collapsed="false">
      <c r="A8" s="413"/>
      <c r="B8" s="414" t="s">
        <v>694</v>
      </c>
      <c r="C8" s="415"/>
      <c r="D8" s="415"/>
      <c r="E8" s="415"/>
      <c r="F8" s="415"/>
      <c r="G8" s="415"/>
      <c r="H8" s="415"/>
      <c r="I8" s="416"/>
      <c r="J8" s="416"/>
      <c r="K8" s="416"/>
      <c r="L8" s="417"/>
    </row>
    <row r="9" s="423" customFormat="true" ht="18.6" hidden="false" customHeight="true" outlineLevel="0" collapsed="false">
      <c r="A9" s="418" t="n">
        <v>1</v>
      </c>
      <c r="B9" s="419" t="s">
        <v>695</v>
      </c>
      <c r="C9" s="420"/>
      <c r="D9" s="420"/>
      <c r="E9" s="420"/>
      <c r="F9" s="420"/>
      <c r="G9" s="420"/>
      <c r="H9" s="420"/>
      <c r="I9" s="421"/>
      <c r="J9" s="421"/>
      <c r="K9" s="421"/>
      <c r="L9" s="422"/>
    </row>
    <row r="10" customFormat="false" ht="51" hidden="false" customHeight="true" outlineLevel="0" collapsed="false">
      <c r="A10" s="424" t="s">
        <v>696</v>
      </c>
      <c r="B10" s="414" t="s">
        <v>697</v>
      </c>
      <c r="C10" s="415"/>
      <c r="D10" s="415"/>
      <c r="E10" s="415"/>
      <c r="F10" s="415"/>
      <c r="G10" s="415"/>
      <c r="H10" s="415"/>
      <c r="I10" s="425"/>
      <c r="J10" s="425"/>
      <c r="K10" s="426"/>
      <c r="L10" s="417"/>
      <c r="M10" s="427"/>
    </row>
    <row r="11" customFormat="false" ht="23.25" hidden="false" customHeight="true" outlineLevel="0" collapsed="false">
      <c r="A11" s="424" t="s">
        <v>698</v>
      </c>
      <c r="B11" s="428" t="s">
        <v>699</v>
      </c>
      <c r="C11" s="408"/>
      <c r="D11" s="408"/>
      <c r="E11" s="408"/>
      <c r="F11" s="408"/>
      <c r="G11" s="408"/>
      <c r="H11" s="408"/>
      <c r="I11" s="425"/>
      <c r="J11" s="425"/>
      <c r="K11" s="429"/>
      <c r="L11" s="417"/>
    </row>
    <row r="12" customFormat="false" ht="24.75" hidden="false" customHeight="true" outlineLevel="0" collapsed="false">
      <c r="A12" s="424" t="s">
        <v>700</v>
      </c>
      <c r="B12" s="428" t="s">
        <v>699</v>
      </c>
      <c r="C12" s="408"/>
      <c r="D12" s="408"/>
      <c r="E12" s="408"/>
      <c r="F12" s="408"/>
      <c r="G12" s="408"/>
      <c r="H12" s="408"/>
      <c r="I12" s="425"/>
      <c r="J12" s="425"/>
      <c r="K12" s="429"/>
      <c r="L12" s="417"/>
    </row>
    <row r="13" customFormat="false" ht="36.75" hidden="false" customHeight="true" outlineLevel="0" collapsed="false">
      <c r="A13" s="424" t="s">
        <v>701</v>
      </c>
      <c r="B13" s="428" t="s">
        <v>699</v>
      </c>
      <c r="C13" s="408"/>
      <c r="D13" s="408"/>
      <c r="E13" s="408"/>
      <c r="F13" s="408"/>
      <c r="G13" s="408"/>
      <c r="H13" s="408"/>
      <c r="I13" s="425"/>
      <c r="J13" s="425"/>
      <c r="K13" s="429"/>
      <c r="L13" s="417"/>
    </row>
    <row r="14" customFormat="false" ht="56.25" hidden="false" customHeight="true" outlineLevel="0" collapsed="false">
      <c r="A14" s="424" t="s">
        <v>702</v>
      </c>
      <c r="B14" s="428" t="s">
        <v>699</v>
      </c>
      <c r="C14" s="408"/>
      <c r="D14" s="408"/>
      <c r="E14" s="408"/>
      <c r="F14" s="408"/>
      <c r="G14" s="408"/>
      <c r="H14" s="408"/>
      <c r="I14" s="425"/>
      <c r="J14" s="425"/>
      <c r="K14" s="429"/>
      <c r="L14" s="417"/>
    </row>
    <row r="15" customFormat="false" ht="37.5" hidden="false" customHeight="true" outlineLevel="0" collapsed="false">
      <c r="A15" s="430"/>
      <c r="B15" s="431"/>
      <c r="C15" s="432"/>
      <c r="D15" s="432"/>
      <c r="E15" s="432"/>
      <c r="F15" s="432"/>
      <c r="G15" s="432"/>
      <c r="H15" s="432"/>
      <c r="I15" s="433"/>
      <c r="J15" s="433"/>
      <c r="K15" s="433"/>
      <c r="L15" s="434"/>
      <c r="M15" s="434"/>
    </row>
    <row r="16" customFormat="false" ht="15.75" hidden="false" customHeight="false" outlineLevel="0" collapsed="false">
      <c r="A16" s="430"/>
      <c r="B16" s="398"/>
      <c r="C16" s="399"/>
      <c r="D16" s="399"/>
      <c r="E16" s="399"/>
      <c r="F16" s="399"/>
      <c r="G16" s="399"/>
      <c r="H16" s="399"/>
      <c r="I16" s="434"/>
      <c r="J16" s="435"/>
      <c r="K16" s="434"/>
      <c r="L16" s="434"/>
      <c r="M16" s="434"/>
    </row>
    <row r="17" customFormat="false" ht="15.75" hidden="false" customHeight="false" outlineLevel="0" collapsed="false">
      <c r="A17" s="430"/>
      <c r="B17" s="398"/>
      <c r="C17" s="399"/>
      <c r="D17" s="399"/>
      <c r="E17" s="399"/>
      <c r="F17" s="399"/>
      <c r="G17" s="399"/>
      <c r="H17" s="399"/>
      <c r="I17" s="434"/>
      <c r="J17" s="434"/>
      <c r="K17" s="434"/>
      <c r="L17" s="434"/>
      <c r="M17" s="434"/>
    </row>
    <row r="18" customFormat="false" ht="15.75" hidden="false" customHeight="false" outlineLevel="0" collapsed="false">
      <c r="A18" s="430"/>
      <c r="B18" s="398"/>
      <c r="C18" s="399"/>
      <c r="D18" s="399"/>
      <c r="E18" s="399"/>
      <c r="F18" s="399"/>
      <c r="G18" s="399"/>
      <c r="H18" s="399"/>
      <c r="I18" s="434"/>
      <c r="J18" s="434"/>
      <c r="K18" s="434"/>
      <c r="L18" s="434"/>
      <c r="M18" s="434"/>
    </row>
    <row r="19" customFormat="false" ht="15.75" hidden="false" customHeight="false" outlineLevel="0" collapsed="false">
      <c r="A19" s="430"/>
      <c r="B19" s="398"/>
      <c r="C19" s="399"/>
      <c r="D19" s="399"/>
      <c r="E19" s="399"/>
      <c r="F19" s="399"/>
      <c r="G19" s="399"/>
      <c r="H19" s="399"/>
      <c r="I19" s="434"/>
      <c r="J19" s="434"/>
      <c r="K19" s="434"/>
      <c r="L19" s="434"/>
      <c r="M19" s="434"/>
    </row>
    <row r="20" customFormat="false" ht="15.75" hidden="false" customHeight="false" outlineLevel="0" collapsed="false">
      <c r="A20" s="430"/>
      <c r="B20" s="398"/>
      <c r="C20" s="399"/>
      <c r="D20" s="399"/>
      <c r="E20" s="399"/>
      <c r="F20" s="399"/>
      <c r="G20" s="399"/>
      <c r="H20" s="399"/>
      <c r="I20" s="434"/>
      <c r="J20" s="434"/>
      <c r="K20" s="434"/>
      <c r="L20" s="434"/>
      <c r="M20" s="434"/>
    </row>
    <row r="21" customFormat="false" ht="15.75" hidden="false" customHeight="false" outlineLevel="0" collapsed="false">
      <c r="A21" s="436"/>
      <c r="B21" s="398"/>
      <c r="C21" s="399"/>
      <c r="D21" s="399"/>
      <c r="E21" s="399"/>
      <c r="F21" s="399"/>
      <c r="G21" s="399"/>
      <c r="H21" s="399"/>
      <c r="I21" s="434"/>
      <c r="J21" s="434"/>
      <c r="K21" s="434"/>
      <c r="L21" s="434"/>
      <c r="M21" s="434"/>
    </row>
    <row r="22" customFormat="false" ht="15.75" hidden="false" customHeight="false" outlineLevel="0" collapsed="false">
      <c r="A22" s="437"/>
      <c r="B22" s="398"/>
      <c r="C22" s="399"/>
      <c r="D22" s="399"/>
      <c r="E22" s="399"/>
      <c r="F22" s="399"/>
      <c r="G22" s="399"/>
      <c r="H22" s="399"/>
      <c r="I22" s="434"/>
      <c r="J22" s="434"/>
      <c r="K22" s="434"/>
      <c r="L22" s="434"/>
      <c r="M22" s="434"/>
    </row>
    <row r="23" customFormat="false" ht="15.75" hidden="false" customHeight="false" outlineLevel="0" collapsed="false">
      <c r="A23" s="437"/>
      <c r="B23" s="398"/>
      <c r="C23" s="399"/>
      <c r="D23" s="399"/>
      <c r="E23" s="399"/>
      <c r="F23" s="399"/>
      <c r="G23" s="399"/>
      <c r="H23" s="399"/>
      <c r="I23" s="434"/>
      <c r="J23" s="434"/>
      <c r="K23" s="434"/>
      <c r="L23" s="434"/>
      <c r="M23" s="434"/>
    </row>
    <row r="24" customFormat="false" ht="15.75" hidden="false" customHeight="false" outlineLevel="0" collapsed="false">
      <c r="A24" s="438"/>
      <c r="B24" s="398"/>
      <c r="C24" s="399"/>
      <c r="D24" s="399"/>
      <c r="E24" s="399"/>
      <c r="F24" s="399"/>
      <c r="G24" s="399"/>
      <c r="H24" s="399"/>
      <c r="I24" s="434"/>
      <c r="J24" s="434"/>
      <c r="K24" s="434"/>
      <c r="L24" s="434"/>
      <c r="M24" s="434"/>
    </row>
    <row r="25" customFormat="false" ht="15.75" hidden="false" customHeight="false" outlineLevel="0" collapsed="false">
      <c r="A25" s="438"/>
      <c r="B25" s="398"/>
      <c r="C25" s="399"/>
      <c r="D25" s="399"/>
      <c r="E25" s="399"/>
      <c r="F25" s="399"/>
      <c r="G25" s="399"/>
      <c r="H25" s="399"/>
      <c r="I25" s="434"/>
      <c r="J25" s="434"/>
      <c r="K25" s="434"/>
      <c r="L25" s="434"/>
      <c r="M25" s="434"/>
    </row>
    <row r="26" customFormat="false" ht="15.75" hidden="false" customHeight="false" outlineLevel="0" collapsed="false">
      <c r="A26" s="438"/>
      <c r="B26" s="398"/>
      <c r="C26" s="399"/>
      <c r="D26" s="399"/>
      <c r="E26" s="399"/>
      <c r="F26" s="399"/>
      <c r="G26" s="399"/>
      <c r="H26" s="399"/>
      <c r="I26" s="434"/>
      <c r="J26" s="434"/>
      <c r="K26" s="434"/>
      <c r="L26" s="434"/>
      <c r="M26" s="434"/>
    </row>
    <row r="27" customFormat="false" ht="15.75" hidden="false" customHeight="false" outlineLevel="0" collapsed="false">
      <c r="A27" s="438"/>
      <c r="B27" s="398"/>
      <c r="C27" s="399"/>
      <c r="D27" s="399"/>
      <c r="E27" s="399"/>
      <c r="F27" s="399"/>
      <c r="G27" s="399"/>
      <c r="H27" s="399"/>
      <c r="I27" s="434"/>
      <c r="J27" s="434"/>
      <c r="K27" s="434"/>
      <c r="L27" s="434"/>
      <c r="M27" s="434"/>
    </row>
    <row r="28" customFormat="false" ht="15.75" hidden="false" customHeight="false" outlineLevel="0" collapsed="false">
      <c r="A28" s="438"/>
      <c r="B28" s="398"/>
      <c r="C28" s="399"/>
      <c r="D28" s="399"/>
      <c r="E28" s="399"/>
      <c r="F28" s="399"/>
      <c r="G28" s="399"/>
      <c r="H28" s="399"/>
      <c r="I28" s="434"/>
      <c r="J28" s="434"/>
      <c r="K28" s="434"/>
      <c r="L28" s="434"/>
      <c r="M28" s="434"/>
    </row>
    <row r="29" customFormat="false" ht="15.75" hidden="false" customHeight="false" outlineLevel="0" collapsed="false">
      <c r="A29" s="439"/>
      <c r="B29" s="398"/>
      <c r="C29" s="399"/>
      <c r="D29" s="399"/>
      <c r="E29" s="399"/>
      <c r="F29" s="399"/>
      <c r="G29" s="399"/>
      <c r="H29" s="399"/>
    </row>
    <row r="30" customFormat="false" ht="15.75" hidden="false" customHeight="false" outlineLevel="0" collapsed="false">
      <c r="A30" s="439"/>
      <c r="B30" s="398"/>
      <c r="C30" s="399"/>
      <c r="D30" s="399"/>
      <c r="E30" s="399"/>
      <c r="F30" s="399"/>
      <c r="G30" s="399"/>
      <c r="H30" s="399"/>
    </row>
    <row r="31" customFormat="false" ht="15.75" hidden="false" customHeight="false" outlineLevel="0" collapsed="false">
      <c r="A31" s="439"/>
      <c r="B31" s="398"/>
      <c r="C31" s="399"/>
      <c r="D31" s="399"/>
      <c r="E31" s="399"/>
      <c r="F31" s="399"/>
      <c r="G31" s="399"/>
      <c r="H31" s="399"/>
    </row>
    <row r="32" customFormat="false" ht="15.75" hidden="false" customHeight="false" outlineLevel="0" collapsed="false">
      <c r="A32" s="439"/>
      <c r="B32" s="398"/>
      <c r="C32" s="399"/>
      <c r="D32" s="399"/>
      <c r="E32" s="399"/>
      <c r="F32" s="399"/>
      <c r="G32" s="399"/>
      <c r="H32" s="399"/>
    </row>
    <row r="33" customFormat="false" ht="15.75" hidden="false" customHeight="false" outlineLevel="0" collapsed="false">
      <c r="A33" s="439"/>
      <c r="B33" s="398"/>
      <c r="C33" s="399"/>
      <c r="D33" s="399"/>
      <c r="E33" s="399"/>
      <c r="F33" s="399"/>
      <c r="G33" s="399"/>
      <c r="H33" s="399"/>
    </row>
    <row r="34" customFormat="false" ht="15.75" hidden="false" customHeight="false" outlineLevel="0" collapsed="false">
      <c r="A34" s="439"/>
      <c r="B34" s="398"/>
      <c r="C34" s="399"/>
      <c r="D34" s="399"/>
      <c r="E34" s="399"/>
      <c r="F34" s="399"/>
      <c r="G34" s="399"/>
      <c r="H34" s="399"/>
    </row>
    <row r="35" customFormat="false" ht="15.75" hidden="false" customHeight="false" outlineLevel="0" collapsed="false">
      <c r="A35" s="439"/>
      <c r="B35" s="398"/>
      <c r="C35" s="399"/>
      <c r="D35" s="399"/>
      <c r="E35" s="399"/>
      <c r="F35" s="399"/>
      <c r="G35" s="399"/>
      <c r="H35" s="399"/>
    </row>
    <row r="36" customFormat="false" ht="15.75" hidden="false" customHeight="false" outlineLevel="0" collapsed="false">
      <c r="A36" s="439"/>
      <c r="B36" s="398"/>
      <c r="C36" s="399"/>
      <c r="D36" s="399"/>
      <c r="E36" s="399"/>
      <c r="F36" s="399"/>
      <c r="G36" s="399"/>
      <c r="H36" s="399"/>
    </row>
    <row r="37" customFormat="false" ht="15.75" hidden="false" customHeight="false" outlineLevel="0" collapsed="false">
      <c r="A37" s="439"/>
      <c r="B37" s="398"/>
      <c r="C37" s="399"/>
      <c r="D37" s="399"/>
      <c r="E37" s="399"/>
      <c r="F37" s="399"/>
      <c r="G37" s="399"/>
      <c r="H37" s="399"/>
    </row>
    <row r="38" customFormat="false" ht="15.75" hidden="false" customHeight="false" outlineLevel="0" collapsed="false">
      <c r="A38" s="439"/>
      <c r="B38" s="398"/>
      <c r="C38" s="399"/>
      <c r="D38" s="399"/>
      <c r="E38" s="399"/>
      <c r="F38" s="399"/>
      <c r="G38" s="399"/>
      <c r="H38" s="399"/>
    </row>
    <row r="39" customFormat="false" ht="15.75" hidden="false" customHeight="false" outlineLevel="0" collapsed="false">
      <c r="A39" s="439"/>
      <c r="B39" s="398"/>
      <c r="C39" s="399"/>
      <c r="D39" s="399"/>
      <c r="E39" s="399"/>
      <c r="F39" s="399"/>
      <c r="G39" s="399"/>
      <c r="H39" s="399"/>
    </row>
    <row r="40" customFormat="false" ht="15.75" hidden="false" customHeight="false" outlineLevel="0" collapsed="false">
      <c r="A40" s="439"/>
      <c r="B40" s="398"/>
      <c r="C40" s="399"/>
      <c r="D40" s="399"/>
      <c r="E40" s="399"/>
      <c r="F40" s="399"/>
      <c r="G40" s="399"/>
      <c r="H40" s="399"/>
    </row>
    <row r="41" customFormat="false" ht="15.75" hidden="false" customHeight="false" outlineLevel="0" collapsed="false">
      <c r="A41" s="439"/>
      <c r="B41" s="398"/>
      <c r="C41" s="399"/>
      <c r="D41" s="399"/>
      <c r="E41" s="399"/>
      <c r="F41" s="399"/>
      <c r="G41" s="399"/>
      <c r="H41" s="399"/>
    </row>
    <row r="42" customFormat="false" ht="15.75" hidden="false" customHeight="false" outlineLevel="0" collapsed="false">
      <c r="A42" s="439"/>
      <c r="B42" s="398"/>
      <c r="C42" s="399"/>
      <c r="D42" s="399"/>
      <c r="E42" s="399"/>
      <c r="F42" s="399"/>
      <c r="G42" s="399"/>
      <c r="H42" s="399"/>
    </row>
    <row r="43" customFormat="false" ht="15.75" hidden="false" customHeight="false" outlineLevel="0" collapsed="false">
      <c r="A43" s="397"/>
      <c r="B43" s="398"/>
      <c r="C43" s="399"/>
      <c r="D43" s="399"/>
      <c r="E43" s="399"/>
      <c r="F43" s="399"/>
      <c r="G43" s="399"/>
      <c r="H43" s="399"/>
    </row>
    <row r="44" customFormat="false" ht="15.75" hidden="false" customHeight="false" outlineLevel="0" collapsed="false">
      <c r="B44" s="398"/>
      <c r="C44" s="399"/>
      <c r="D44" s="399"/>
      <c r="E44" s="399"/>
      <c r="F44" s="399"/>
      <c r="G44" s="399"/>
      <c r="H44" s="399"/>
    </row>
    <row r="45" customFormat="false" ht="15.75" hidden="false" customHeight="false" outlineLevel="0" collapsed="false">
      <c r="B45" s="398"/>
      <c r="C45" s="399"/>
      <c r="D45" s="399"/>
      <c r="E45" s="399"/>
      <c r="F45" s="399"/>
      <c r="G45" s="399"/>
      <c r="H45" s="399"/>
    </row>
    <row r="46" customFormat="false" ht="15.75" hidden="false" customHeight="false" outlineLevel="0" collapsed="false">
      <c r="B46" s="398"/>
      <c r="C46" s="399"/>
      <c r="D46" s="399"/>
      <c r="E46" s="399"/>
      <c r="F46" s="399"/>
      <c r="G46" s="399"/>
      <c r="H46" s="399"/>
    </row>
    <row r="47" customFormat="false" ht="15.75" hidden="false" customHeight="false" outlineLevel="0" collapsed="false">
      <c r="B47" s="398"/>
      <c r="C47" s="399"/>
      <c r="D47" s="399"/>
      <c r="E47" s="399"/>
      <c r="F47" s="399"/>
      <c r="G47" s="399"/>
      <c r="H47" s="399"/>
    </row>
    <row r="48" customFormat="false" ht="15.75" hidden="false" customHeight="false" outlineLevel="0" collapsed="false">
      <c r="B48" s="398"/>
      <c r="C48" s="399"/>
      <c r="D48" s="399"/>
      <c r="E48" s="399"/>
      <c r="F48" s="399"/>
      <c r="G48" s="399"/>
      <c r="H48" s="399"/>
    </row>
    <row r="49" customFormat="false" ht="15.75" hidden="false" customHeight="false" outlineLevel="0" collapsed="false">
      <c r="B49" s="398"/>
      <c r="C49" s="399"/>
      <c r="D49" s="399"/>
      <c r="E49" s="399"/>
      <c r="F49" s="399"/>
      <c r="G49" s="399"/>
      <c r="H49" s="399"/>
    </row>
    <row r="50" customFormat="false" ht="15.75" hidden="false" customHeight="false" outlineLevel="0" collapsed="false">
      <c r="B50" s="398"/>
      <c r="C50" s="399"/>
      <c r="D50" s="399"/>
      <c r="E50" s="399"/>
      <c r="F50" s="399"/>
      <c r="G50" s="399"/>
      <c r="H50" s="399"/>
    </row>
    <row r="51" customFormat="false" ht="15.75" hidden="false" customHeight="false" outlineLevel="0" collapsed="false">
      <c r="B51" s="398"/>
      <c r="C51" s="399"/>
      <c r="D51" s="399"/>
      <c r="E51" s="399"/>
      <c r="F51" s="399"/>
      <c r="G51" s="399"/>
      <c r="H51" s="399"/>
    </row>
    <row r="52" customFormat="false" ht="15.75" hidden="false" customHeight="false" outlineLevel="0" collapsed="false">
      <c r="B52" s="398"/>
      <c r="C52" s="399"/>
      <c r="D52" s="399"/>
      <c r="E52" s="399"/>
      <c r="F52" s="399"/>
      <c r="G52" s="399"/>
      <c r="H52" s="399"/>
    </row>
    <row r="53" customFormat="false" ht="15.75" hidden="false" customHeight="false" outlineLevel="0" collapsed="false">
      <c r="B53" s="398"/>
      <c r="C53" s="399"/>
      <c r="D53" s="399"/>
      <c r="E53" s="399"/>
      <c r="F53" s="399"/>
      <c r="G53" s="399"/>
      <c r="H53" s="399"/>
    </row>
  </sheetData>
  <mergeCells count="6">
    <mergeCell ref="K1:L1"/>
    <mergeCell ref="A2:L2"/>
    <mergeCell ref="K4:L4"/>
    <mergeCell ref="A5:A6"/>
    <mergeCell ref="B5:B6"/>
    <mergeCell ref="I5:L5"/>
  </mergeCells>
  <printOptions headings="false" gridLines="false" gridLinesSet="true" horizontalCentered="false" verticalCentered="false"/>
  <pageMargins left="0.984027777777778" right="0.590277777777778" top="0.984027777777778" bottom="0.7875" header="0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Times New Roman,Regular"&amp;16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P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94" width="9.41"/>
    <col collapsed="false" customWidth="true" hidden="false" outlineLevel="0" max="2" min="2" style="395" width="54.56"/>
    <col collapsed="false" customWidth="false" hidden="true" outlineLevel="0" max="8" min="3" style="396" width="8.85"/>
    <col collapsed="false" customWidth="true" hidden="false" outlineLevel="0" max="9" min="9" style="394" width="18.99"/>
    <col collapsed="false" customWidth="true" hidden="false" outlineLevel="0" max="10" min="10" style="394" width="19.99"/>
    <col collapsed="false" customWidth="true" hidden="false" outlineLevel="0" max="11" min="11" style="394" width="20.99"/>
    <col collapsed="false" customWidth="true" hidden="false" outlineLevel="0" max="12" min="12" style="394" width="13.99"/>
    <col collapsed="false" customWidth="true" hidden="false" outlineLevel="0" max="16" min="13" style="394" width="22.99"/>
    <col collapsed="false" customWidth="false" hidden="false" outlineLevel="0" max="257" min="17" style="394" width="8.85"/>
  </cols>
  <sheetData>
    <row r="1" customFormat="false" ht="79.5" hidden="false" customHeight="true" outlineLevel="0" collapsed="false">
      <c r="J1" s="440"/>
      <c r="K1" s="441"/>
      <c r="L1" s="441"/>
      <c r="O1" s="442" t="s">
        <v>703</v>
      </c>
      <c r="P1" s="442"/>
    </row>
    <row r="2" customFormat="false" ht="15.6" hidden="false" customHeight="true" outlineLevel="0" collapsed="false">
      <c r="B2" s="405"/>
      <c r="C2" s="406"/>
      <c r="D2" s="443"/>
      <c r="E2" s="443"/>
      <c r="F2" s="443"/>
      <c r="G2" s="443"/>
      <c r="H2" s="443"/>
      <c r="J2" s="444"/>
      <c r="K2" s="444"/>
    </row>
    <row r="3" customFormat="false" ht="14.1" hidden="false" customHeight="true" outlineLevel="0" collapsed="false">
      <c r="B3" s="405"/>
      <c r="C3" s="406"/>
      <c r="D3" s="445"/>
      <c r="E3" s="445"/>
      <c r="F3" s="445"/>
      <c r="G3" s="445"/>
      <c r="H3" s="445"/>
      <c r="I3" s="444"/>
      <c r="J3" s="444"/>
      <c r="K3" s="444"/>
    </row>
    <row r="4" customFormat="false" ht="13.5" hidden="false" customHeight="true" outlineLevel="0" collapsed="false">
      <c r="B4" s="405"/>
      <c r="C4" s="406"/>
      <c r="D4" s="445"/>
      <c r="E4" s="445"/>
      <c r="F4" s="445"/>
      <c r="G4" s="445"/>
      <c r="H4" s="445"/>
    </row>
    <row r="5" customFormat="false" ht="18.75" hidden="false" customHeight="true" outlineLevel="0" collapsed="false">
      <c r="B5" s="405"/>
      <c r="C5" s="406"/>
      <c r="D5" s="443"/>
      <c r="E5" s="443"/>
      <c r="F5" s="443"/>
      <c r="G5" s="443"/>
      <c r="H5" s="443"/>
    </row>
    <row r="6" customFormat="false" ht="81.95" hidden="false" customHeight="true" outlineLevel="0" collapsed="false">
      <c r="A6" s="402" t="s">
        <v>704</v>
      </c>
      <c r="B6" s="402"/>
      <c r="C6" s="402"/>
      <c r="D6" s="402"/>
      <c r="E6" s="402"/>
      <c r="F6" s="402"/>
      <c r="G6" s="402"/>
      <c r="H6" s="402"/>
      <c r="I6" s="402"/>
      <c r="J6" s="402"/>
      <c r="K6" s="402"/>
      <c r="L6" s="402"/>
      <c r="M6" s="402"/>
      <c r="N6" s="402"/>
      <c r="O6" s="402"/>
      <c r="P6" s="402"/>
    </row>
    <row r="7" customFormat="false" ht="17.45" hidden="false" customHeight="true" outlineLevel="0" collapsed="false">
      <c r="B7" s="403"/>
      <c r="C7" s="404"/>
      <c r="D7" s="404"/>
      <c r="E7" s="404"/>
      <c r="F7" s="404"/>
      <c r="G7" s="404"/>
      <c r="H7" s="394"/>
    </row>
    <row r="8" customFormat="false" ht="17.25" hidden="false" customHeight="true" outlineLevel="0" collapsed="false">
      <c r="B8" s="405"/>
      <c r="C8" s="406"/>
      <c r="D8" s="406"/>
      <c r="E8" s="406"/>
      <c r="F8" s="406"/>
      <c r="G8" s="406"/>
      <c r="H8" s="397"/>
      <c r="P8" s="446" t="s">
        <v>2</v>
      </c>
    </row>
    <row r="9" customFormat="false" ht="31.7" hidden="false" customHeight="true" outlineLevel="0" collapsed="false">
      <c r="A9" s="408" t="s">
        <v>173</v>
      </c>
      <c r="B9" s="408" t="s">
        <v>686</v>
      </c>
      <c r="C9" s="409" t="n">
        <v>2008</v>
      </c>
      <c r="D9" s="409" t="n">
        <v>2010</v>
      </c>
      <c r="E9" s="409" t="n">
        <v>2010</v>
      </c>
      <c r="F9" s="409" t="s">
        <v>687</v>
      </c>
      <c r="G9" s="409" t="s">
        <v>688</v>
      </c>
      <c r="H9" s="408" t="n">
        <v>2011</v>
      </c>
      <c r="I9" s="408" t="s">
        <v>705</v>
      </c>
      <c r="J9" s="408"/>
      <c r="K9" s="408"/>
      <c r="L9" s="408"/>
      <c r="M9" s="408" t="s">
        <v>706</v>
      </c>
      <c r="N9" s="408"/>
      <c r="O9" s="408"/>
      <c r="P9" s="408"/>
    </row>
    <row r="10" customFormat="false" ht="86.25" hidden="false" customHeight="true" outlineLevel="0" collapsed="false">
      <c r="A10" s="408"/>
      <c r="B10" s="408"/>
      <c r="C10" s="409"/>
      <c r="D10" s="409"/>
      <c r="E10" s="409"/>
      <c r="F10" s="409"/>
      <c r="G10" s="409"/>
      <c r="H10" s="408"/>
      <c r="I10" s="408" t="s">
        <v>690</v>
      </c>
      <c r="J10" s="408" t="s">
        <v>691</v>
      </c>
      <c r="K10" s="410" t="s">
        <v>692</v>
      </c>
      <c r="L10" s="410" t="s">
        <v>693</v>
      </c>
      <c r="M10" s="408" t="s">
        <v>690</v>
      </c>
      <c r="N10" s="408" t="s">
        <v>691</v>
      </c>
      <c r="O10" s="410" t="s">
        <v>692</v>
      </c>
      <c r="P10" s="410" t="s">
        <v>693</v>
      </c>
    </row>
    <row r="11" s="449" customFormat="true" ht="20.25" hidden="false" customHeight="true" outlineLevel="0" collapsed="false">
      <c r="A11" s="447" t="n">
        <v>1</v>
      </c>
      <c r="B11" s="447" t="n">
        <v>2</v>
      </c>
      <c r="C11" s="448"/>
      <c r="D11" s="448"/>
      <c r="E11" s="448"/>
      <c r="F11" s="448"/>
      <c r="G11" s="448"/>
      <c r="H11" s="447"/>
      <c r="I11" s="447" t="n">
        <v>3</v>
      </c>
      <c r="J11" s="447" t="n">
        <v>4</v>
      </c>
      <c r="K11" s="447" t="n">
        <v>5</v>
      </c>
      <c r="L11" s="447" t="n">
        <v>6</v>
      </c>
      <c r="M11" s="447" t="n">
        <v>3</v>
      </c>
      <c r="N11" s="447" t="n">
        <v>4</v>
      </c>
      <c r="O11" s="447" t="n">
        <v>5</v>
      </c>
      <c r="P11" s="447" t="n">
        <v>6</v>
      </c>
    </row>
    <row r="12" customFormat="false" ht="16.5" hidden="false" customHeight="false" outlineLevel="0" collapsed="false">
      <c r="A12" s="413"/>
      <c r="B12" s="414" t="s">
        <v>694</v>
      </c>
      <c r="C12" s="415"/>
      <c r="D12" s="415"/>
      <c r="E12" s="415"/>
      <c r="F12" s="415"/>
      <c r="G12" s="415"/>
      <c r="H12" s="415"/>
      <c r="I12" s="416"/>
      <c r="J12" s="416"/>
      <c r="K12" s="416"/>
      <c r="L12" s="417"/>
      <c r="M12" s="416"/>
      <c r="N12" s="416"/>
      <c r="O12" s="416"/>
      <c r="P12" s="417"/>
    </row>
    <row r="13" s="423" customFormat="true" ht="18.6" hidden="false" customHeight="true" outlineLevel="0" collapsed="false">
      <c r="A13" s="418" t="n">
        <v>1</v>
      </c>
      <c r="B13" s="419" t="s">
        <v>695</v>
      </c>
      <c r="C13" s="420"/>
      <c r="D13" s="420"/>
      <c r="E13" s="420"/>
      <c r="F13" s="420"/>
      <c r="G13" s="420"/>
      <c r="H13" s="420"/>
      <c r="I13" s="421"/>
      <c r="J13" s="421"/>
      <c r="K13" s="421"/>
      <c r="L13" s="422"/>
      <c r="M13" s="421"/>
      <c r="N13" s="421"/>
      <c r="O13" s="421"/>
      <c r="P13" s="422"/>
    </row>
    <row r="14" customFormat="false" ht="51" hidden="false" customHeight="true" outlineLevel="0" collapsed="false">
      <c r="A14" s="424" t="s">
        <v>696</v>
      </c>
      <c r="B14" s="414" t="s">
        <v>697</v>
      </c>
      <c r="C14" s="415"/>
      <c r="D14" s="415"/>
      <c r="E14" s="415"/>
      <c r="F14" s="415"/>
      <c r="G14" s="415"/>
      <c r="H14" s="415"/>
      <c r="I14" s="425"/>
      <c r="J14" s="425"/>
      <c r="K14" s="426"/>
      <c r="L14" s="417"/>
      <c r="M14" s="425"/>
      <c r="N14" s="425"/>
      <c r="O14" s="426"/>
      <c r="P14" s="417"/>
    </row>
    <row r="15" customFormat="false" ht="23.25" hidden="false" customHeight="true" outlineLevel="0" collapsed="false">
      <c r="A15" s="424" t="s">
        <v>698</v>
      </c>
      <c r="B15" s="428" t="s">
        <v>699</v>
      </c>
      <c r="C15" s="408"/>
      <c r="D15" s="408"/>
      <c r="E15" s="408"/>
      <c r="F15" s="408"/>
      <c r="G15" s="408"/>
      <c r="H15" s="408"/>
      <c r="I15" s="425"/>
      <c r="J15" s="425"/>
      <c r="K15" s="429"/>
      <c r="L15" s="417"/>
      <c r="M15" s="425"/>
      <c r="N15" s="425"/>
      <c r="O15" s="429"/>
      <c r="P15" s="417"/>
    </row>
    <row r="16" customFormat="false" ht="24.75" hidden="false" customHeight="true" outlineLevel="0" collapsed="false">
      <c r="A16" s="424" t="s">
        <v>700</v>
      </c>
      <c r="B16" s="428" t="s">
        <v>699</v>
      </c>
      <c r="C16" s="408"/>
      <c r="D16" s="408"/>
      <c r="E16" s="408"/>
      <c r="F16" s="408"/>
      <c r="G16" s="408"/>
      <c r="H16" s="408"/>
      <c r="I16" s="425"/>
      <c r="J16" s="425"/>
      <c r="K16" s="429"/>
      <c r="L16" s="417"/>
      <c r="M16" s="425"/>
      <c r="N16" s="425"/>
      <c r="O16" s="429"/>
      <c r="P16" s="417"/>
    </row>
    <row r="17" customFormat="false" ht="36.75" hidden="false" customHeight="true" outlineLevel="0" collapsed="false">
      <c r="A17" s="424" t="s">
        <v>701</v>
      </c>
      <c r="B17" s="428" t="s">
        <v>699</v>
      </c>
      <c r="C17" s="408"/>
      <c r="D17" s="408"/>
      <c r="E17" s="408"/>
      <c r="F17" s="408"/>
      <c r="G17" s="408"/>
      <c r="H17" s="408"/>
      <c r="I17" s="425"/>
      <c r="J17" s="425"/>
      <c r="K17" s="429"/>
      <c r="L17" s="417"/>
      <c r="M17" s="425"/>
      <c r="N17" s="425"/>
      <c r="O17" s="429"/>
      <c r="P17" s="417"/>
    </row>
    <row r="18" customFormat="false" ht="56.25" hidden="false" customHeight="true" outlineLevel="0" collapsed="false">
      <c r="A18" s="424" t="s">
        <v>702</v>
      </c>
      <c r="B18" s="428" t="s">
        <v>699</v>
      </c>
      <c r="C18" s="408"/>
      <c r="D18" s="408"/>
      <c r="E18" s="408"/>
      <c r="F18" s="408"/>
      <c r="G18" s="408"/>
      <c r="H18" s="408"/>
      <c r="I18" s="425"/>
      <c r="J18" s="425"/>
      <c r="K18" s="429"/>
      <c r="L18" s="417"/>
      <c r="M18" s="425"/>
      <c r="N18" s="425"/>
      <c r="O18" s="429"/>
      <c r="P18" s="417"/>
    </row>
    <row r="19" customFormat="false" ht="37.5" hidden="false" customHeight="true" outlineLevel="0" collapsed="false">
      <c r="A19" s="430"/>
      <c r="B19" s="431"/>
      <c r="C19" s="432"/>
      <c r="D19" s="432"/>
      <c r="E19" s="432"/>
      <c r="F19" s="432"/>
      <c r="G19" s="432"/>
      <c r="H19" s="432"/>
      <c r="I19" s="433"/>
      <c r="J19" s="433"/>
      <c r="K19" s="433"/>
      <c r="L19" s="434"/>
      <c r="M19" s="434"/>
    </row>
    <row r="20" customFormat="false" ht="15.75" hidden="false" customHeight="false" outlineLevel="0" collapsed="false">
      <c r="A20" s="430"/>
      <c r="B20" s="398"/>
      <c r="C20" s="399"/>
      <c r="D20" s="399"/>
      <c r="E20" s="399"/>
      <c r="F20" s="399"/>
      <c r="G20" s="399"/>
      <c r="H20" s="399"/>
      <c r="I20" s="434"/>
      <c r="J20" s="435"/>
      <c r="K20" s="434"/>
      <c r="L20" s="434"/>
      <c r="M20" s="434"/>
    </row>
    <row r="21" customFormat="false" ht="15.75" hidden="false" customHeight="false" outlineLevel="0" collapsed="false">
      <c r="A21" s="430"/>
      <c r="B21" s="398"/>
      <c r="C21" s="399"/>
      <c r="D21" s="399"/>
      <c r="E21" s="399"/>
      <c r="F21" s="399"/>
      <c r="G21" s="399"/>
      <c r="H21" s="399"/>
      <c r="I21" s="434"/>
      <c r="J21" s="434"/>
      <c r="K21" s="434"/>
      <c r="L21" s="434"/>
      <c r="M21" s="434"/>
    </row>
    <row r="22" customFormat="false" ht="15.75" hidden="false" customHeight="false" outlineLevel="0" collapsed="false">
      <c r="A22" s="430"/>
      <c r="B22" s="398"/>
      <c r="C22" s="399"/>
      <c r="D22" s="399"/>
      <c r="E22" s="399"/>
      <c r="F22" s="399"/>
      <c r="G22" s="399"/>
      <c r="H22" s="399"/>
      <c r="I22" s="434"/>
      <c r="J22" s="434"/>
      <c r="K22" s="434"/>
      <c r="L22" s="434"/>
      <c r="M22" s="434"/>
    </row>
    <row r="23" customFormat="false" ht="15.75" hidden="false" customHeight="false" outlineLevel="0" collapsed="false">
      <c r="A23" s="430"/>
      <c r="B23" s="398"/>
      <c r="C23" s="399"/>
      <c r="D23" s="399"/>
      <c r="E23" s="399"/>
      <c r="F23" s="399"/>
      <c r="G23" s="399"/>
      <c r="H23" s="399"/>
      <c r="I23" s="434"/>
      <c r="J23" s="434"/>
      <c r="K23" s="434"/>
      <c r="L23" s="434"/>
      <c r="M23" s="434"/>
    </row>
    <row r="24" customFormat="false" ht="15.75" hidden="false" customHeight="false" outlineLevel="0" collapsed="false">
      <c r="A24" s="430"/>
      <c r="B24" s="398"/>
      <c r="C24" s="399"/>
      <c r="D24" s="399"/>
      <c r="E24" s="399"/>
      <c r="F24" s="399"/>
      <c r="G24" s="399"/>
      <c r="H24" s="399"/>
      <c r="I24" s="434"/>
      <c r="J24" s="434"/>
      <c r="K24" s="434"/>
      <c r="L24" s="434"/>
      <c r="M24" s="434"/>
    </row>
    <row r="25" customFormat="false" ht="15.75" hidden="false" customHeight="false" outlineLevel="0" collapsed="false">
      <c r="A25" s="436"/>
      <c r="B25" s="398"/>
      <c r="C25" s="399"/>
      <c r="D25" s="399"/>
      <c r="E25" s="399"/>
      <c r="F25" s="399"/>
      <c r="G25" s="399"/>
      <c r="H25" s="399"/>
      <c r="I25" s="434"/>
      <c r="J25" s="434"/>
      <c r="K25" s="434"/>
      <c r="L25" s="434"/>
      <c r="M25" s="434"/>
    </row>
    <row r="26" customFormat="false" ht="15.75" hidden="false" customHeight="false" outlineLevel="0" collapsed="false">
      <c r="A26" s="437"/>
      <c r="B26" s="398"/>
      <c r="C26" s="399"/>
      <c r="D26" s="399"/>
      <c r="E26" s="399"/>
      <c r="F26" s="399"/>
      <c r="G26" s="399"/>
      <c r="H26" s="399"/>
      <c r="I26" s="434"/>
      <c r="J26" s="434"/>
      <c r="K26" s="434"/>
      <c r="L26" s="434"/>
      <c r="M26" s="434"/>
    </row>
    <row r="27" customFormat="false" ht="15.75" hidden="false" customHeight="false" outlineLevel="0" collapsed="false">
      <c r="A27" s="437"/>
      <c r="B27" s="398"/>
      <c r="C27" s="399"/>
      <c r="D27" s="399"/>
      <c r="E27" s="399"/>
      <c r="F27" s="399"/>
      <c r="G27" s="399"/>
      <c r="H27" s="399"/>
      <c r="I27" s="434"/>
      <c r="J27" s="434"/>
      <c r="K27" s="434"/>
      <c r="L27" s="434"/>
      <c r="M27" s="434"/>
    </row>
    <row r="28" customFormat="false" ht="15.75" hidden="false" customHeight="false" outlineLevel="0" collapsed="false">
      <c r="A28" s="438"/>
      <c r="B28" s="398"/>
      <c r="C28" s="399"/>
      <c r="D28" s="399"/>
      <c r="E28" s="399"/>
      <c r="F28" s="399"/>
      <c r="G28" s="399"/>
      <c r="H28" s="399"/>
      <c r="I28" s="434"/>
      <c r="J28" s="434"/>
      <c r="K28" s="434"/>
      <c r="L28" s="434"/>
      <c r="M28" s="434"/>
    </row>
    <row r="29" customFormat="false" ht="15.75" hidden="false" customHeight="false" outlineLevel="0" collapsed="false">
      <c r="A29" s="438"/>
      <c r="B29" s="398"/>
      <c r="C29" s="399"/>
      <c r="D29" s="399"/>
      <c r="E29" s="399"/>
      <c r="F29" s="399"/>
      <c r="G29" s="399"/>
      <c r="H29" s="399"/>
      <c r="I29" s="434"/>
      <c r="J29" s="434"/>
      <c r="K29" s="434"/>
      <c r="L29" s="434"/>
      <c r="M29" s="434"/>
    </row>
    <row r="30" customFormat="false" ht="15.75" hidden="false" customHeight="false" outlineLevel="0" collapsed="false">
      <c r="A30" s="438"/>
      <c r="B30" s="398"/>
      <c r="C30" s="399"/>
      <c r="D30" s="399"/>
      <c r="E30" s="399"/>
      <c r="F30" s="399"/>
      <c r="G30" s="399"/>
      <c r="H30" s="399"/>
      <c r="I30" s="434"/>
      <c r="J30" s="434"/>
      <c r="K30" s="434"/>
      <c r="L30" s="434"/>
      <c r="M30" s="434"/>
    </row>
    <row r="31" customFormat="false" ht="15.75" hidden="false" customHeight="false" outlineLevel="0" collapsed="false">
      <c r="A31" s="438"/>
      <c r="B31" s="398"/>
      <c r="C31" s="399"/>
      <c r="D31" s="399"/>
      <c r="E31" s="399"/>
      <c r="F31" s="399"/>
      <c r="G31" s="399"/>
      <c r="H31" s="399"/>
      <c r="I31" s="434"/>
      <c r="J31" s="434"/>
      <c r="K31" s="434"/>
      <c r="L31" s="434"/>
      <c r="M31" s="434"/>
    </row>
    <row r="32" customFormat="false" ht="15.75" hidden="false" customHeight="false" outlineLevel="0" collapsed="false">
      <c r="A32" s="438"/>
      <c r="B32" s="398"/>
      <c r="C32" s="399"/>
      <c r="D32" s="399"/>
      <c r="E32" s="399"/>
      <c r="F32" s="399"/>
      <c r="G32" s="399"/>
      <c r="H32" s="399"/>
      <c r="I32" s="434"/>
      <c r="J32" s="434"/>
      <c r="K32" s="434"/>
      <c r="L32" s="434"/>
      <c r="M32" s="434"/>
    </row>
    <row r="33" customFormat="false" ht="15.75" hidden="false" customHeight="false" outlineLevel="0" collapsed="false">
      <c r="A33" s="439"/>
      <c r="B33" s="398"/>
      <c r="C33" s="399"/>
      <c r="D33" s="399"/>
      <c r="E33" s="399"/>
      <c r="F33" s="399"/>
      <c r="G33" s="399"/>
      <c r="H33" s="399"/>
    </row>
    <row r="34" customFormat="false" ht="15.75" hidden="false" customHeight="false" outlineLevel="0" collapsed="false">
      <c r="A34" s="439"/>
      <c r="B34" s="398"/>
      <c r="C34" s="399"/>
      <c r="D34" s="399"/>
      <c r="E34" s="399"/>
      <c r="F34" s="399"/>
      <c r="G34" s="399"/>
      <c r="H34" s="399"/>
    </row>
    <row r="35" customFormat="false" ht="15.75" hidden="false" customHeight="false" outlineLevel="0" collapsed="false">
      <c r="A35" s="439"/>
      <c r="B35" s="398"/>
      <c r="C35" s="399"/>
      <c r="D35" s="399"/>
      <c r="E35" s="399"/>
      <c r="F35" s="399"/>
      <c r="G35" s="399"/>
      <c r="H35" s="399"/>
    </row>
    <row r="36" customFormat="false" ht="15.75" hidden="false" customHeight="false" outlineLevel="0" collapsed="false">
      <c r="A36" s="439"/>
      <c r="B36" s="398"/>
      <c r="C36" s="399"/>
      <c r="D36" s="399"/>
      <c r="E36" s="399"/>
      <c r="F36" s="399"/>
      <c r="G36" s="399"/>
      <c r="H36" s="399"/>
    </row>
    <row r="37" customFormat="false" ht="15.75" hidden="false" customHeight="false" outlineLevel="0" collapsed="false">
      <c r="A37" s="439"/>
      <c r="B37" s="398"/>
      <c r="C37" s="399"/>
      <c r="D37" s="399"/>
      <c r="E37" s="399"/>
      <c r="F37" s="399"/>
      <c r="G37" s="399"/>
      <c r="H37" s="399"/>
    </row>
    <row r="38" customFormat="false" ht="15.75" hidden="false" customHeight="false" outlineLevel="0" collapsed="false">
      <c r="A38" s="439"/>
      <c r="B38" s="398"/>
      <c r="C38" s="399"/>
      <c r="D38" s="399"/>
      <c r="E38" s="399"/>
      <c r="F38" s="399"/>
      <c r="G38" s="399"/>
      <c r="H38" s="399"/>
    </row>
    <row r="39" customFormat="false" ht="15.75" hidden="false" customHeight="false" outlineLevel="0" collapsed="false">
      <c r="A39" s="439"/>
      <c r="B39" s="398"/>
      <c r="C39" s="399"/>
      <c r="D39" s="399"/>
      <c r="E39" s="399"/>
      <c r="F39" s="399"/>
      <c r="G39" s="399"/>
      <c r="H39" s="399"/>
    </row>
    <row r="40" customFormat="false" ht="15.75" hidden="false" customHeight="false" outlineLevel="0" collapsed="false">
      <c r="A40" s="439"/>
      <c r="B40" s="398"/>
      <c r="C40" s="399"/>
      <c r="D40" s="399"/>
      <c r="E40" s="399"/>
      <c r="F40" s="399"/>
      <c r="G40" s="399"/>
      <c r="H40" s="399"/>
    </row>
    <row r="41" customFormat="false" ht="15.75" hidden="false" customHeight="false" outlineLevel="0" collapsed="false">
      <c r="A41" s="439"/>
      <c r="B41" s="398"/>
      <c r="C41" s="399"/>
      <c r="D41" s="399"/>
      <c r="E41" s="399"/>
      <c r="F41" s="399"/>
      <c r="G41" s="399"/>
      <c r="H41" s="399"/>
    </row>
    <row r="42" customFormat="false" ht="15.75" hidden="false" customHeight="false" outlineLevel="0" collapsed="false">
      <c r="A42" s="439"/>
      <c r="B42" s="398"/>
      <c r="C42" s="399"/>
      <c r="D42" s="399"/>
      <c r="E42" s="399"/>
      <c r="F42" s="399"/>
      <c r="G42" s="399"/>
      <c r="H42" s="399"/>
    </row>
    <row r="43" customFormat="false" ht="15.75" hidden="false" customHeight="false" outlineLevel="0" collapsed="false">
      <c r="A43" s="439"/>
      <c r="B43" s="398"/>
      <c r="C43" s="399"/>
      <c r="D43" s="399"/>
      <c r="E43" s="399"/>
      <c r="F43" s="399"/>
      <c r="G43" s="399"/>
      <c r="H43" s="399"/>
    </row>
    <row r="44" customFormat="false" ht="15.75" hidden="false" customHeight="false" outlineLevel="0" collapsed="false">
      <c r="A44" s="439"/>
      <c r="B44" s="398"/>
      <c r="C44" s="399"/>
      <c r="D44" s="399"/>
      <c r="E44" s="399"/>
      <c r="F44" s="399"/>
      <c r="G44" s="399"/>
      <c r="H44" s="399"/>
    </row>
    <row r="45" customFormat="false" ht="15.75" hidden="false" customHeight="false" outlineLevel="0" collapsed="false">
      <c r="A45" s="439"/>
      <c r="B45" s="398"/>
      <c r="C45" s="399"/>
      <c r="D45" s="399"/>
      <c r="E45" s="399"/>
      <c r="F45" s="399"/>
      <c r="G45" s="399"/>
      <c r="H45" s="399"/>
    </row>
    <row r="46" customFormat="false" ht="15.75" hidden="false" customHeight="false" outlineLevel="0" collapsed="false">
      <c r="A46" s="439"/>
      <c r="B46" s="398"/>
      <c r="C46" s="399"/>
      <c r="D46" s="399"/>
      <c r="E46" s="399"/>
      <c r="F46" s="399"/>
      <c r="G46" s="399"/>
      <c r="H46" s="399"/>
    </row>
    <row r="47" customFormat="false" ht="15.75" hidden="false" customHeight="false" outlineLevel="0" collapsed="false">
      <c r="A47" s="397"/>
      <c r="B47" s="398"/>
      <c r="C47" s="399"/>
      <c r="D47" s="399"/>
      <c r="E47" s="399"/>
      <c r="F47" s="399"/>
      <c r="G47" s="399"/>
      <c r="H47" s="399"/>
    </row>
    <row r="48" customFormat="false" ht="15.75" hidden="false" customHeight="false" outlineLevel="0" collapsed="false">
      <c r="B48" s="398"/>
      <c r="C48" s="399"/>
      <c r="D48" s="399"/>
      <c r="E48" s="399"/>
      <c r="F48" s="399"/>
      <c r="G48" s="399"/>
      <c r="H48" s="399"/>
    </row>
    <row r="49" customFormat="false" ht="15.75" hidden="false" customHeight="false" outlineLevel="0" collapsed="false">
      <c r="B49" s="398"/>
      <c r="C49" s="399"/>
      <c r="D49" s="399"/>
      <c r="E49" s="399"/>
      <c r="F49" s="399"/>
      <c r="G49" s="399"/>
      <c r="H49" s="399"/>
    </row>
    <row r="50" customFormat="false" ht="15.75" hidden="false" customHeight="false" outlineLevel="0" collapsed="false">
      <c r="B50" s="398"/>
      <c r="C50" s="399"/>
      <c r="D50" s="399"/>
      <c r="E50" s="399"/>
      <c r="F50" s="399"/>
      <c r="G50" s="399"/>
      <c r="H50" s="399"/>
    </row>
    <row r="51" customFormat="false" ht="15.75" hidden="false" customHeight="false" outlineLevel="0" collapsed="false">
      <c r="B51" s="398"/>
      <c r="C51" s="399"/>
      <c r="D51" s="399"/>
      <c r="E51" s="399"/>
      <c r="F51" s="399"/>
      <c r="G51" s="399"/>
      <c r="H51" s="399"/>
    </row>
    <row r="52" customFormat="false" ht="15.75" hidden="false" customHeight="false" outlineLevel="0" collapsed="false">
      <c r="B52" s="398"/>
      <c r="C52" s="399"/>
      <c r="D52" s="399"/>
      <c r="E52" s="399"/>
      <c r="F52" s="399"/>
      <c r="G52" s="399"/>
      <c r="H52" s="399"/>
    </row>
    <row r="53" customFormat="false" ht="15.75" hidden="false" customHeight="false" outlineLevel="0" collapsed="false">
      <c r="B53" s="398"/>
      <c r="C53" s="399"/>
      <c r="D53" s="399"/>
      <c r="E53" s="399"/>
      <c r="F53" s="399"/>
      <c r="G53" s="399"/>
      <c r="H53" s="399"/>
    </row>
    <row r="54" customFormat="false" ht="15.75" hidden="false" customHeight="false" outlineLevel="0" collapsed="false">
      <c r="B54" s="398"/>
      <c r="C54" s="399"/>
      <c r="D54" s="399"/>
      <c r="E54" s="399"/>
      <c r="F54" s="399"/>
      <c r="G54" s="399"/>
      <c r="H54" s="399"/>
    </row>
    <row r="55" customFormat="false" ht="15.75" hidden="false" customHeight="false" outlineLevel="0" collapsed="false">
      <c r="B55" s="398"/>
      <c r="C55" s="399"/>
      <c r="D55" s="399"/>
      <c r="E55" s="399"/>
      <c r="F55" s="399"/>
      <c r="G55" s="399"/>
      <c r="H55" s="399"/>
    </row>
    <row r="56" customFormat="false" ht="15.75" hidden="false" customHeight="false" outlineLevel="0" collapsed="false">
      <c r="B56" s="398"/>
      <c r="C56" s="399"/>
      <c r="D56" s="399"/>
      <c r="E56" s="399"/>
      <c r="F56" s="399"/>
      <c r="G56" s="399"/>
      <c r="H56" s="399"/>
    </row>
    <row r="57" customFormat="false" ht="15.75" hidden="false" customHeight="false" outlineLevel="0" collapsed="false">
      <c r="B57" s="398"/>
      <c r="C57" s="399"/>
      <c r="D57" s="399"/>
      <c r="E57" s="399"/>
      <c r="F57" s="399"/>
      <c r="G57" s="399"/>
      <c r="H57" s="399"/>
    </row>
  </sheetData>
  <mergeCells count="9">
    <mergeCell ref="K1:L1"/>
    <mergeCell ref="O1:P1"/>
    <mergeCell ref="J2:K2"/>
    <mergeCell ref="I3:K3"/>
    <mergeCell ref="A6:P6"/>
    <mergeCell ref="A9:A10"/>
    <mergeCell ref="B9:B10"/>
    <mergeCell ref="I9:L9"/>
    <mergeCell ref="M9:P9"/>
  </mergeCells>
  <printOptions headings="false" gridLines="false" gridLinesSet="true" horizontalCentered="false" verticalCentered="false"/>
  <pageMargins left="0.320138888888889" right="0.429861111111111" top="0.35" bottom="0.7875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0" width="36.85"/>
    <col collapsed="false" customWidth="true" hidden="false" outlineLevel="0" max="2" min="2" style="450" width="11.99"/>
    <col collapsed="false" customWidth="true" hidden="false" outlineLevel="0" max="3" min="3" style="450" width="19.7"/>
    <col collapsed="false" customWidth="true" hidden="false" outlineLevel="0" max="4" min="4" style="450" width="38.85"/>
  </cols>
  <sheetData>
    <row r="1" customFormat="false" ht="116.25" hidden="false" customHeight="true" outlineLevel="0" collapsed="false">
      <c r="D1" s="451" t="s">
        <v>707</v>
      </c>
    </row>
    <row r="2" customFormat="false" ht="4.5" hidden="false" customHeight="true" outlineLevel="0" collapsed="false">
      <c r="C2" s="452"/>
      <c r="D2" s="452"/>
    </row>
    <row r="3" customFormat="false" ht="16.5" hidden="false" customHeight="true" outlineLevel="0" collapsed="false">
      <c r="C3" s="452"/>
      <c r="D3" s="452"/>
    </row>
    <row r="4" s="74" customFormat="true" ht="75.75" hidden="false" customHeight="true" outlineLevel="0" collapsed="false">
      <c r="A4" s="278" t="s">
        <v>708</v>
      </c>
      <c r="B4" s="278"/>
      <c r="C4" s="278"/>
      <c r="D4" s="278"/>
    </row>
    <row r="5" s="74" customFormat="true" ht="21" hidden="false" customHeight="true" outlineLevel="0" collapsed="false">
      <c r="A5" s="453"/>
      <c r="B5" s="453"/>
      <c r="C5" s="453"/>
      <c r="D5" s="453"/>
    </row>
    <row r="6" s="74" customFormat="true" ht="18.75" hidden="false" customHeight="false" outlineLevel="0" collapsed="false">
      <c r="A6" s="454"/>
      <c r="B6" s="454"/>
      <c r="C6" s="454"/>
      <c r="D6" s="455" t="s">
        <v>2</v>
      </c>
    </row>
    <row r="7" s="74" customFormat="true" ht="18.75" hidden="false" customHeight="true" outlineLevel="0" collapsed="false">
      <c r="A7" s="456" t="s">
        <v>709</v>
      </c>
      <c r="B7" s="456" t="s">
        <v>7</v>
      </c>
      <c r="C7" s="456"/>
      <c r="D7" s="456"/>
    </row>
    <row r="8" s="74" customFormat="true" ht="96" hidden="false" customHeight="true" outlineLevel="0" collapsed="false">
      <c r="A8" s="456"/>
      <c r="B8" s="457" t="s">
        <v>710</v>
      </c>
      <c r="C8" s="457" t="s">
        <v>711</v>
      </c>
      <c r="D8" s="457" t="s">
        <v>712</v>
      </c>
    </row>
    <row r="9" s="460" customFormat="true" ht="15.75" hidden="false" customHeight="false" outlineLevel="0" collapsed="false">
      <c r="A9" s="458"/>
      <c r="B9" s="459"/>
      <c r="C9" s="459"/>
      <c r="D9" s="459"/>
    </row>
    <row r="10" s="460" customFormat="true" ht="15.75" hidden="false" customHeight="false" outlineLevel="0" collapsed="false">
      <c r="A10" s="458"/>
      <c r="B10" s="459"/>
      <c r="C10" s="459"/>
      <c r="D10" s="459"/>
    </row>
    <row r="11" s="460" customFormat="true" ht="15.75" hidden="false" customHeight="false" outlineLevel="0" collapsed="false">
      <c r="A11" s="458"/>
      <c r="B11" s="459"/>
      <c r="C11" s="459"/>
      <c r="D11" s="459"/>
    </row>
    <row r="12" s="460" customFormat="true" ht="15.75" hidden="false" customHeight="false" outlineLevel="0" collapsed="false">
      <c r="A12" s="459" t="s">
        <v>713</v>
      </c>
      <c r="B12" s="459"/>
      <c r="C12" s="459"/>
      <c r="D12" s="459"/>
    </row>
    <row r="13" s="460" customFormat="true" ht="12.75" hidden="false" customHeight="false" outlineLevel="0" collapsed="false">
      <c r="A13" s="450"/>
      <c r="B13" s="450"/>
      <c r="C13" s="450"/>
      <c r="D13" s="450"/>
    </row>
  </sheetData>
  <mergeCells count="3">
    <mergeCell ref="A4:D4"/>
    <mergeCell ref="A7:A8"/>
    <mergeCell ref="B7:D7"/>
  </mergeCells>
  <printOptions headings="false" gridLines="false" gridLinesSet="true" horizontalCentered="false" verticalCentered="false"/>
  <pageMargins left="0.75" right="0.75" top="0.520138888888889" bottom="0.4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0" width="44.7"/>
    <col collapsed="false" customWidth="true" hidden="false" outlineLevel="0" max="2" min="2" style="450" width="11.99"/>
    <col collapsed="false" customWidth="true" hidden="false" outlineLevel="0" max="3" min="3" style="450" width="19.7"/>
    <col collapsed="false" customWidth="true" hidden="false" outlineLevel="0" max="4" min="4" style="450" width="39.56"/>
  </cols>
  <sheetData>
    <row r="2" customFormat="false" ht="101.25" hidden="false" customHeight="true" outlineLevel="0" collapsed="false">
      <c r="C2" s="310" t="s">
        <v>714</v>
      </c>
      <c r="D2" s="310"/>
    </row>
    <row r="3" customFormat="false" ht="4.5" hidden="false" customHeight="true" outlineLevel="0" collapsed="false">
      <c r="C3" s="452"/>
      <c r="D3" s="452"/>
    </row>
    <row r="4" customFormat="false" ht="16.5" hidden="false" customHeight="true" outlineLevel="0" collapsed="false">
      <c r="C4" s="452"/>
      <c r="D4" s="452"/>
    </row>
    <row r="5" customFormat="false" ht="82.5" hidden="false" customHeight="true" outlineLevel="0" collapsed="false">
      <c r="A5" s="278" t="s">
        <v>715</v>
      </c>
      <c r="B5" s="278"/>
      <c r="C5" s="278"/>
      <c r="D5" s="278"/>
    </row>
    <row r="6" customFormat="false" ht="12.75" hidden="false" customHeight="false" outlineLevel="0" collapsed="false">
      <c r="D6" s="461" t="s">
        <v>2</v>
      </c>
    </row>
    <row r="7" s="74" customFormat="true" ht="18.75" hidden="false" customHeight="true" outlineLevel="0" collapsed="false">
      <c r="A7" s="456" t="s">
        <v>709</v>
      </c>
      <c r="B7" s="456" t="s">
        <v>7</v>
      </c>
      <c r="C7" s="456"/>
      <c r="D7" s="456"/>
    </row>
    <row r="8" s="74" customFormat="true" ht="107.25" hidden="false" customHeight="true" outlineLevel="0" collapsed="false">
      <c r="A8" s="456"/>
      <c r="B8" s="457" t="s">
        <v>710</v>
      </c>
      <c r="C8" s="457" t="s">
        <v>711</v>
      </c>
      <c r="D8" s="457" t="s">
        <v>712</v>
      </c>
    </row>
    <row r="9" s="460" customFormat="true" ht="15.75" hidden="false" customHeight="false" outlineLevel="0" collapsed="false">
      <c r="A9" s="458"/>
      <c r="B9" s="459"/>
      <c r="C9" s="459"/>
      <c r="D9" s="459"/>
    </row>
    <row r="10" s="460" customFormat="true" ht="15.75" hidden="false" customHeight="false" outlineLevel="0" collapsed="false">
      <c r="A10" s="458"/>
      <c r="B10" s="459"/>
      <c r="C10" s="459"/>
      <c r="D10" s="459"/>
    </row>
    <row r="11" s="460" customFormat="true" ht="15.75" hidden="false" customHeight="false" outlineLevel="0" collapsed="false">
      <c r="A11" s="458"/>
      <c r="B11" s="459"/>
      <c r="C11" s="459"/>
      <c r="D11" s="459"/>
    </row>
    <row r="12" s="460" customFormat="true" ht="15.75" hidden="false" customHeight="false" outlineLevel="0" collapsed="false">
      <c r="A12" s="459" t="s">
        <v>713</v>
      </c>
      <c r="B12" s="459"/>
      <c r="C12" s="459"/>
      <c r="D12" s="459"/>
    </row>
  </sheetData>
  <mergeCells count="4">
    <mergeCell ref="C2:D2"/>
    <mergeCell ref="A5:D5"/>
    <mergeCell ref="A7:A8"/>
    <mergeCell ref="B7:D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0" width="41.7"/>
    <col collapsed="false" customWidth="true" hidden="false" outlineLevel="0" max="2" min="2" style="450" width="16.7"/>
    <col collapsed="false" customWidth="true" hidden="false" outlineLevel="0" max="3" min="3" style="450" width="12.85"/>
    <col collapsed="false" customWidth="true" hidden="false" outlineLevel="0" max="4" min="4" style="450" width="33.41"/>
  </cols>
  <sheetData>
    <row r="1" customFormat="false" ht="99" hidden="false" customHeight="true" outlineLevel="0" collapsed="false">
      <c r="D1" s="451" t="s">
        <v>716</v>
      </c>
      <c r="E1" s="311"/>
    </row>
    <row r="2" customFormat="false" ht="22.5" hidden="false" customHeight="true" outlineLevel="0" collapsed="false">
      <c r="C2" s="452"/>
      <c r="D2" s="452"/>
      <c r="E2" s="311"/>
    </row>
    <row r="3" s="74" customFormat="true" ht="40.5" hidden="false" customHeight="true" outlineLevel="0" collapsed="false">
      <c r="A3" s="278" t="s">
        <v>717</v>
      </c>
      <c r="B3" s="278"/>
      <c r="C3" s="278"/>
      <c r="D3" s="278"/>
    </row>
    <row r="4" s="74" customFormat="true" ht="17.25" hidden="false" customHeight="true" outlineLevel="0" collapsed="false">
      <c r="A4" s="454"/>
      <c r="B4" s="454"/>
      <c r="C4" s="454"/>
      <c r="D4" s="462" t="s">
        <v>2</v>
      </c>
    </row>
    <row r="5" s="74" customFormat="true" ht="15.75" hidden="false" customHeight="true" outlineLevel="0" collapsed="false">
      <c r="A5" s="456" t="s">
        <v>709</v>
      </c>
      <c r="B5" s="456" t="s">
        <v>718</v>
      </c>
      <c r="C5" s="456" t="s">
        <v>7</v>
      </c>
      <c r="D5" s="456"/>
    </row>
    <row r="6" s="74" customFormat="true" ht="112.5" hidden="false" customHeight="false" outlineLevel="0" collapsed="false">
      <c r="A6" s="456"/>
      <c r="B6" s="456"/>
      <c r="C6" s="456" t="s">
        <v>711</v>
      </c>
      <c r="D6" s="457" t="s">
        <v>712</v>
      </c>
    </row>
    <row r="7" s="74" customFormat="true" ht="18.75" hidden="false" customHeight="false" outlineLevel="0" collapsed="false">
      <c r="A7" s="463"/>
      <c r="B7" s="464"/>
      <c r="C7" s="456"/>
      <c r="D7" s="456"/>
    </row>
    <row r="8" s="74" customFormat="true" ht="18.75" hidden="false" customHeight="false" outlineLevel="0" collapsed="false">
      <c r="A8" s="463"/>
      <c r="B8" s="464"/>
      <c r="C8" s="456"/>
      <c r="D8" s="456"/>
    </row>
    <row r="9" s="74" customFormat="true" ht="18.75" hidden="false" customHeight="false" outlineLevel="0" collapsed="false">
      <c r="A9" s="463"/>
      <c r="B9" s="464"/>
      <c r="C9" s="456"/>
      <c r="D9" s="456"/>
    </row>
    <row r="10" s="74" customFormat="true" ht="18.75" hidden="false" customHeight="false" outlineLevel="0" collapsed="false">
      <c r="A10" s="456" t="s">
        <v>713</v>
      </c>
      <c r="B10" s="456"/>
      <c r="C10" s="456"/>
      <c r="D10" s="456"/>
    </row>
  </sheetData>
  <mergeCells count="4"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0" width="41.7"/>
    <col collapsed="false" customWidth="true" hidden="false" outlineLevel="0" max="2" min="2" style="450" width="19.28"/>
    <col collapsed="false" customWidth="true" hidden="false" outlineLevel="0" max="3" min="3" style="450" width="12.85"/>
    <col collapsed="false" customWidth="true" hidden="false" outlineLevel="0" max="4" min="4" style="450" width="33.41"/>
    <col collapsed="false" customWidth="true" hidden="false" outlineLevel="0" max="5" min="5" style="0" width="19.56"/>
    <col collapsed="false" customWidth="true" hidden="false" outlineLevel="0" max="6" min="6" style="0" width="14.7"/>
    <col collapsed="false" customWidth="true" hidden="false" outlineLevel="0" max="7" min="7" style="0" width="35.42"/>
  </cols>
  <sheetData>
    <row r="1" customFormat="false" ht="90" hidden="false" customHeight="true" outlineLevel="0" collapsed="false">
      <c r="E1" s="311"/>
      <c r="F1" s="310" t="s">
        <v>719</v>
      </c>
      <c r="G1" s="310"/>
    </row>
    <row r="2" customFormat="false" ht="22.5" hidden="false" customHeight="true" outlineLevel="0" collapsed="false">
      <c r="C2" s="452"/>
      <c r="D2" s="452"/>
      <c r="E2" s="311"/>
    </row>
    <row r="3" customFormat="false" ht="55.5" hidden="false" customHeight="true" outlineLevel="0" collapsed="false">
      <c r="A3" s="278" t="s">
        <v>720</v>
      </c>
      <c r="B3" s="278"/>
      <c r="C3" s="278"/>
      <c r="D3" s="278"/>
      <c r="E3" s="278"/>
      <c r="F3" s="278"/>
      <c r="G3" s="278"/>
    </row>
    <row r="4" customFormat="false" ht="17.25" hidden="false" customHeight="true" outlineLevel="0" collapsed="false">
      <c r="D4" s="465" t="s">
        <v>2</v>
      </c>
      <c r="E4" s="465"/>
      <c r="F4" s="465"/>
      <c r="G4" s="465"/>
    </row>
    <row r="5" s="70" customFormat="true" ht="21.75" hidden="false" customHeight="true" outlineLevel="0" collapsed="false">
      <c r="A5" s="284" t="s">
        <v>709</v>
      </c>
      <c r="B5" s="284" t="s">
        <v>721</v>
      </c>
      <c r="C5" s="284" t="s">
        <v>7</v>
      </c>
      <c r="D5" s="284"/>
      <c r="E5" s="284" t="s">
        <v>722</v>
      </c>
      <c r="F5" s="284" t="s">
        <v>7</v>
      </c>
      <c r="G5" s="284"/>
    </row>
    <row r="6" s="70" customFormat="true" ht="128.25" hidden="false" customHeight="true" outlineLevel="0" collapsed="false">
      <c r="A6" s="284"/>
      <c r="B6" s="284"/>
      <c r="C6" s="284" t="s">
        <v>711</v>
      </c>
      <c r="D6" s="457" t="s">
        <v>712</v>
      </c>
      <c r="E6" s="284"/>
      <c r="F6" s="284" t="s">
        <v>711</v>
      </c>
      <c r="G6" s="457" t="s">
        <v>712</v>
      </c>
    </row>
    <row r="7" s="70" customFormat="true" ht="18.75" hidden="false" customHeight="false" outlineLevel="0" collapsed="false">
      <c r="A7" s="463"/>
      <c r="B7" s="456"/>
      <c r="C7" s="456"/>
      <c r="D7" s="456"/>
      <c r="E7" s="456"/>
      <c r="F7" s="456"/>
      <c r="G7" s="456"/>
    </row>
    <row r="8" s="70" customFormat="true" ht="18.75" hidden="false" customHeight="false" outlineLevel="0" collapsed="false">
      <c r="A8" s="463"/>
      <c r="B8" s="456"/>
      <c r="C8" s="456"/>
      <c r="D8" s="456"/>
      <c r="E8" s="456"/>
      <c r="F8" s="456"/>
      <c r="G8" s="456"/>
    </row>
    <row r="9" s="70" customFormat="true" ht="18.75" hidden="false" customHeight="false" outlineLevel="0" collapsed="false">
      <c r="A9" s="463"/>
      <c r="B9" s="456"/>
      <c r="C9" s="456"/>
      <c r="D9" s="456"/>
      <c r="E9" s="456"/>
      <c r="F9" s="456"/>
      <c r="G9" s="456"/>
    </row>
    <row r="10" s="70" customFormat="true" ht="18.75" hidden="false" customHeight="false" outlineLevel="0" collapsed="false">
      <c r="A10" s="456" t="s">
        <v>713</v>
      </c>
      <c r="B10" s="456"/>
      <c r="C10" s="456"/>
      <c r="D10" s="456"/>
      <c r="E10" s="456"/>
      <c r="F10" s="456"/>
      <c r="G10" s="456"/>
    </row>
  </sheetData>
  <mergeCells count="8">
    <mergeCell ref="F1:G1"/>
    <mergeCell ref="A3:G3"/>
    <mergeCell ref="D4:G4"/>
    <mergeCell ref="A5:A6"/>
    <mergeCell ref="B5:B6"/>
    <mergeCell ref="C5:D5"/>
    <mergeCell ref="E5:E6"/>
    <mergeCell ref="F5:G5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32.41"/>
    <col collapsed="false" customWidth="true" hidden="false" outlineLevel="0" max="3" min="3" style="0" width="43.14"/>
  </cols>
  <sheetData>
    <row r="1" customFormat="false" ht="102" hidden="false" customHeight="true" outlineLevel="0" collapsed="false">
      <c r="C1" s="451" t="s">
        <v>723</v>
      </c>
      <c r="D1" s="311"/>
    </row>
    <row r="2" customFormat="false" ht="12.75" hidden="false" customHeight="false" outlineLevel="0" collapsed="false">
      <c r="C2" s="311"/>
      <c r="D2" s="311"/>
    </row>
    <row r="3" s="315" customFormat="true" ht="96" hidden="false" customHeight="true" outlineLevel="0" collapsed="false">
      <c r="A3" s="278" t="s">
        <v>724</v>
      </c>
      <c r="B3" s="278"/>
      <c r="C3" s="278"/>
    </row>
    <row r="4" s="314" customFormat="true" ht="15.75" hidden="false" customHeight="false" outlineLevel="0" collapsed="false">
      <c r="C4" s="466" t="s">
        <v>2</v>
      </c>
    </row>
    <row r="5" s="315" customFormat="true" ht="113.25" hidden="false" customHeight="true" outlineLevel="0" collapsed="false">
      <c r="A5" s="284" t="s">
        <v>725</v>
      </c>
      <c r="B5" s="284" t="s">
        <v>726</v>
      </c>
      <c r="C5" s="467" t="s">
        <v>727</v>
      </c>
    </row>
    <row r="6" s="469" customFormat="true" ht="11.25" hidden="false" customHeight="false" outlineLevel="0" collapsed="false">
      <c r="A6" s="468" t="n">
        <v>1</v>
      </c>
      <c r="B6" s="468" t="n">
        <v>2</v>
      </c>
      <c r="C6" s="468" t="n">
        <v>3</v>
      </c>
    </row>
    <row r="7" s="472" customFormat="true" ht="15.75" hidden="false" customHeight="false" outlineLevel="0" collapsed="false">
      <c r="A7" s="470"/>
      <c r="B7" s="470"/>
      <c r="C7" s="471"/>
    </row>
    <row r="8" s="460" customFormat="true" ht="15.75" hidden="false" customHeight="false" outlineLevel="0" collapsed="false">
      <c r="A8" s="473" t="s">
        <v>713</v>
      </c>
      <c r="B8" s="473" t="s">
        <v>728</v>
      </c>
      <c r="C8" s="474"/>
    </row>
    <row r="9" s="460" customFormat="true" ht="15.75" hidden="false" customHeight="false" outlineLevel="0" collapsed="false">
      <c r="A9" s="475"/>
      <c r="B9" s="475"/>
      <c r="C9" s="476"/>
    </row>
    <row r="10" customFormat="false" ht="15.75" hidden="false" customHeight="false" outlineLevel="0" collapsed="false">
      <c r="A10" s="475"/>
      <c r="B10" s="475"/>
      <c r="C10" s="476"/>
    </row>
    <row r="11" customFormat="false" ht="15.75" hidden="false" customHeight="false" outlineLevel="0" collapsed="false">
      <c r="A11" s="475"/>
      <c r="B11" s="475"/>
      <c r="C11" s="476"/>
    </row>
    <row r="12" customFormat="false" ht="15.75" hidden="false" customHeight="false" outlineLevel="0" collapsed="false">
      <c r="A12" s="475"/>
      <c r="B12" s="475"/>
      <c r="C12" s="476"/>
    </row>
    <row r="13" customFormat="false" ht="15.75" hidden="false" customHeight="false" outlineLevel="0" collapsed="false">
      <c r="A13" s="475"/>
      <c r="B13" s="475"/>
      <c r="C13" s="476"/>
    </row>
    <row r="14" customFormat="false" ht="15.75" hidden="false" customHeight="false" outlineLevel="0" collapsed="false">
      <c r="A14" s="477"/>
      <c r="B14" s="477"/>
      <c r="C14" s="478"/>
    </row>
    <row r="15" customFormat="false" ht="15.75" hidden="false" customHeight="false" outlineLevel="0" collapsed="false">
      <c r="A15" s="479"/>
      <c r="B15" s="479"/>
      <c r="C15" s="478"/>
    </row>
    <row r="16" customFormat="false" ht="15.75" hidden="false" customHeight="false" outlineLevel="0" collapsed="false">
      <c r="A16" s="479"/>
      <c r="B16" s="479"/>
      <c r="C16" s="478"/>
    </row>
    <row r="17" customFormat="false" ht="15.75" hidden="false" customHeight="false" outlineLevel="0" collapsed="false">
      <c r="A17" s="479"/>
      <c r="B17" s="479"/>
      <c r="C17" s="478"/>
    </row>
    <row r="18" customFormat="false" ht="15.75" hidden="false" customHeight="false" outlineLevel="0" collapsed="false">
      <c r="A18" s="479"/>
      <c r="B18" s="479"/>
      <c r="C18" s="478"/>
    </row>
    <row r="19" customFormat="false" ht="15.75" hidden="false" customHeight="false" outlineLevel="0" collapsed="false">
      <c r="A19" s="479"/>
      <c r="B19" s="479"/>
      <c r="C19" s="478"/>
    </row>
    <row r="20" customFormat="false" ht="15.75" hidden="false" customHeight="false" outlineLevel="0" collapsed="false">
      <c r="A20" s="479"/>
      <c r="B20" s="479"/>
      <c r="C20" s="478"/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48.85"/>
    <col collapsed="false" customWidth="true" hidden="false" outlineLevel="0" max="3" min="3" style="0" width="43.14"/>
  </cols>
  <sheetData>
    <row r="1" customFormat="false" ht="93.75" hidden="false" customHeight="true" outlineLevel="0" collapsed="false">
      <c r="C1" s="451" t="s">
        <v>729</v>
      </c>
      <c r="D1" s="311"/>
    </row>
    <row r="2" customFormat="false" ht="12.75" hidden="false" customHeight="false" outlineLevel="0" collapsed="false">
      <c r="C2" s="311"/>
      <c r="D2" s="311"/>
    </row>
    <row r="3" s="314" customFormat="true" ht="111.75" hidden="false" customHeight="true" outlineLevel="0" collapsed="false">
      <c r="A3" s="278" t="s">
        <v>730</v>
      </c>
      <c r="B3" s="278"/>
      <c r="C3" s="278"/>
    </row>
    <row r="4" s="314" customFormat="true" ht="15.75" hidden="false" customHeight="false" outlineLevel="0" collapsed="false">
      <c r="C4" s="466" t="s">
        <v>2</v>
      </c>
    </row>
    <row r="5" s="315" customFormat="true" ht="113.25" hidden="false" customHeight="true" outlineLevel="0" collapsed="false">
      <c r="A5" s="284" t="s">
        <v>731</v>
      </c>
      <c r="B5" s="284" t="s">
        <v>726</v>
      </c>
      <c r="C5" s="467" t="s">
        <v>727</v>
      </c>
    </row>
    <row r="6" s="469" customFormat="true" ht="11.25" hidden="false" customHeight="false" outlineLevel="0" collapsed="false">
      <c r="A6" s="468" t="n">
        <v>1</v>
      </c>
      <c r="B6" s="468" t="n">
        <v>2</v>
      </c>
      <c r="C6" s="468" t="n">
        <v>3</v>
      </c>
    </row>
    <row r="7" s="472" customFormat="true" ht="15.75" hidden="false" customHeight="false" outlineLevel="0" collapsed="false">
      <c r="A7" s="470"/>
      <c r="B7" s="470"/>
      <c r="C7" s="471"/>
    </row>
    <row r="8" s="460" customFormat="true" ht="15.75" hidden="false" customHeight="false" outlineLevel="0" collapsed="false">
      <c r="A8" s="473" t="s">
        <v>713</v>
      </c>
      <c r="B8" s="473" t="s">
        <v>728</v>
      </c>
      <c r="C8" s="474"/>
    </row>
    <row r="9" customFormat="false" ht="15.75" hidden="false" customHeight="false" outlineLevel="0" collapsed="false">
      <c r="A9" s="475"/>
      <c r="B9" s="475"/>
      <c r="C9" s="476"/>
    </row>
    <row r="10" customFormat="false" ht="15.75" hidden="false" customHeight="false" outlineLevel="0" collapsed="false">
      <c r="A10" s="475"/>
      <c r="B10" s="475"/>
      <c r="C10" s="476"/>
    </row>
    <row r="11" customFormat="false" ht="15.75" hidden="false" customHeight="false" outlineLevel="0" collapsed="false">
      <c r="A11" s="475"/>
      <c r="B11" s="475"/>
      <c r="C11" s="476"/>
    </row>
    <row r="12" customFormat="false" ht="15.75" hidden="false" customHeight="false" outlineLevel="0" collapsed="false">
      <c r="A12" s="475"/>
      <c r="B12" s="475"/>
      <c r="C12" s="476"/>
    </row>
    <row r="13" customFormat="false" ht="15.75" hidden="false" customHeight="false" outlineLevel="0" collapsed="false">
      <c r="A13" s="475"/>
      <c r="B13" s="475"/>
      <c r="C13" s="476"/>
    </row>
    <row r="14" customFormat="false" ht="15.75" hidden="false" customHeight="false" outlineLevel="0" collapsed="false">
      <c r="A14" s="477"/>
      <c r="B14" s="477"/>
      <c r="C14" s="478"/>
    </row>
    <row r="15" customFormat="false" ht="15.75" hidden="false" customHeight="false" outlineLevel="0" collapsed="false">
      <c r="A15" s="479"/>
      <c r="B15" s="479"/>
      <c r="C15" s="478"/>
    </row>
    <row r="16" customFormat="false" ht="15.75" hidden="false" customHeight="false" outlineLevel="0" collapsed="false">
      <c r="A16" s="479"/>
      <c r="B16" s="479"/>
      <c r="C16" s="478"/>
    </row>
    <row r="17" customFormat="false" ht="15.75" hidden="false" customHeight="false" outlineLevel="0" collapsed="false">
      <c r="A17" s="479"/>
      <c r="B17" s="479"/>
      <c r="C17" s="478"/>
    </row>
    <row r="18" customFormat="false" ht="15.75" hidden="false" customHeight="false" outlineLevel="0" collapsed="false">
      <c r="A18" s="479"/>
      <c r="B18" s="479"/>
      <c r="C18" s="478"/>
    </row>
    <row r="19" customFormat="false" ht="15.75" hidden="false" customHeight="false" outlineLevel="0" collapsed="false">
      <c r="A19" s="479"/>
      <c r="B19" s="479"/>
      <c r="C19" s="478"/>
    </row>
    <row r="20" customFormat="false" ht="15.75" hidden="false" customHeight="false" outlineLevel="0" collapsed="false">
      <c r="A20" s="479"/>
      <c r="B20" s="479"/>
      <c r="C20" s="478"/>
    </row>
  </sheetData>
  <mergeCells count="1">
    <mergeCell ref="A3:C3"/>
  </mergeCells>
  <printOptions headings="false" gridLines="false" gridLinesSet="true" horizontalCentered="false" verticalCentered="false"/>
  <pageMargins left="0.708333333333333" right="0.479861111111111" top="0.370138888888889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44.99"/>
    <col collapsed="false" customWidth="true" hidden="false" outlineLevel="0" max="3" min="3" style="0" width="43.14"/>
  </cols>
  <sheetData>
    <row r="1" customFormat="false" ht="105.75" hidden="false" customHeight="true" outlineLevel="0" collapsed="false">
      <c r="C1" s="451" t="s">
        <v>732</v>
      </c>
      <c r="D1" s="311"/>
    </row>
    <row r="2" customFormat="false" ht="12.75" hidden="false" customHeight="false" outlineLevel="0" collapsed="false">
      <c r="C2" s="311"/>
      <c r="D2" s="311"/>
    </row>
    <row r="3" s="315" customFormat="true" ht="122.25" hidden="false" customHeight="true" outlineLevel="0" collapsed="false">
      <c r="A3" s="278" t="s">
        <v>733</v>
      </c>
      <c r="B3" s="278"/>
      <c r="C3" s="278"/>
    </row>
    <row r="4" s="314" customFormat="true" ht="15.75" hidden="false" customHeight="false" outlineLevel="0" collapsed="false">
      <c r="C4" s="466" t="s">
        <v>2</v>
      </c>
    </row>
    <row r="5" s="315" customFormat="true" ht="113.25" hidden="false" customHeight="true" outlineLevel="0" collapsed="false">
      <c r="A5" s="284" t="s">
        <v>731</v>
      </c>
      <c r="B5" s="284" t="s">
        <v>726</v>
      </c>
      <c r="C5" s="467" t="s">
        <v>727</v>
      </c>
    </row>
    <row r="6" s="469" customFormat="true" ht="11.25" hidden="false" customHeight="false" outlineLevel="0" collapsed="false">
      <c r="A6" s="468" t="n">
        <v>1</v>
      </c>
      <c r="B6" s="468" t="n">
        <v>2</v>
      </c>
      <c r="C6" s="468" t="n">
        <v>3</v>
      </c>
    </row>
    <row r="7" s="472" customFormat="true" ht="15.75" hidden="false" customHeight="false" outlineLevel="0" collapsed="false">
      <c r="A7" s="470"/>
      <c r="B7" s="470"/>
      <c r="C7" s="471"/>
    </row>
    <row r="8" s="460" customFormat="true" ht="15.75" hidden="false" customHeight="false" outlineLevel="0" collapsed="false">
      <c r="A8" s="473" t="s">
        <v>713</v>
      </c>
      <c r="B8" s="473" t="s">
        <v>728</v>
      </c>
      <c r="C8" s="474"/>
    </row>
    <row r="9" customFormat="false" ht="15.75" hidden="false" customHeight="false" outlineLevel="0" collapsed="false">
      <c r="A9" s="475"/>
      <c r="B9" s="475"/>
      <c r="C9" s="476"/>
    </row>
    <row r="10" customFormat="false" ht="15.75" hidden="false" customHeight="false" outlineLevel="0" collapsed="false">
      <c r="A10" s="475"/>
      <c r="B10" s="475"/>
      <c r="C10" s="476"/>
    </row>
    <row r="11" customFormat="false" ht="15.75" hidden="false" customHeight="false" outlineLevel="0" collapsed="false">
      <c r="A11" s="475"/>
      <c r="B11" s="475"/>
      <c r="C11" s="476"/>
    </row>
    <row r="12" customFormat="false" ht="15.75" hidden="false" customHeight="false" outlineLevel="0" collapsed="false">
      <c r="A12" s="475"/>
      <c r="B12" s="475"/>
      <c r="C12" s="476"/>
    </row>
    <row r="13" customFormat="false" ht="15.75" hidden="false" customHeight="false" outlineLevel="0" collapsed="false">
      <c r="A13" s="475"/>
      <c r="B13" s="475"/>
      <c r="C13" s="476"/>
    </row>
    <row r="14" customFormat="false" ht="15.75" hidden="false" customHeight="false" outlineLevel="0" collapsed="false">
      <c r="A14" s="477"/>
      <c r="B14" s="477"/>
      <c r="C14" s="478"/>
    </row>
    <row r="15" customFormat="false" ht="15.75" hidden="false" customHeight="false" outlineLevel="0" collapsed="false">
      <c r="A15" s="479"/>
      <c r="B15" s="479"/>
      <c r="C15" s="478"/>
    </row>
    <row r="16" customFormat="false" ht="15.75" hidden="false" customHeight="false" outlineLevel="0" collapsed="false">
      <c r="A16" s="479"/>
      <c r="B16" s="479"/>
      <c r="C16" s="478"/>
    </row>
    <row r="17" customFormat="false" ht="15.75" hidden="false" customHeight="false" outlineLevel="0" collapsed="false">
      <c r="A17" s="479"/>
      <c r="B17" s="479"/>
      <c r="C17" s="478"/>
    </row>
    <row r="18" customFormat="false" ht="15.75" hidden="false" customHeight="false" outlineLevel="0" collapsed="false">
      <c r="A18" s="479"/>
      <c r="B18" s="479"/>
      <c r="C18" s="478"/>
    </row>
    <row r="19" customFormat="false" ht="15.75" hidden="false" customHeight="false" outlineLevel="0" collapsed="false">
      <c r="A19" s="479"/>
      <c r="B19" s="479"/>
      <c r="C19" s="478"/>
    </row>
    <row r="20" customFormat="false" ht="15.75" hidden="false" customHeight="false" outlineLevel="0" collapsed="false">
      <c r="A20" s="479"/>
      <c r="B20" s="479"/>
      <c r="C20" s="478"/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1" width="29.56"/>
    <col collapsed="false" customWidth="true" hidden="false" outlineLevel="0" max="3" min="3" style="2" width="21.99"/>
    <col collapsed="false" customWidth="true" hidden="true" outlineLevel="0" max="9" min="4" style="1" width="9.06"/>
    <col collapsed="false" customWidth="true" hidden="false" outlineLevel="0" max="10" min="10" style="1" width="18.85"/>
    <col collapsed="false" customWidth="true" hidden="false" outlineLevel="0" max="11" min="11" style="1" width="14.85"/>
    <col collapsed="false" customWidth="false" hidden="false" outlineLevel="0" max="257" min="12" style="1" width="9.14"/>
  </cols>
  <sheetData>
    <row r="1" customFormat="false" ht="106.5" hidden="false" customHeight="true" outlineLevel="0" collapsed="false">
      <c r="C1" s="41" t="s">
        <v>26</v>
      </c>
      <c r="D1" s="41"/>
      <c r="E1" s="41"/>
      <c r="F1" s="41"/>
      <c r="G1" s="41"/>
      <c r="H1" s="41"/>
      <c r="I1" s="41"/>
      <c r="J1" s="41"/>
    </row>
    <row r="2" customFormat="false" ht="15.75" hidden="false" customHeight="false" outlineLevel="0" collapsed="false">
      <c r="B2" s="42"/>
      <c r="C2" s="42"/>
    </row>
    <row r="3" s="10" customFormat="true" ht="42.75" hidden="false" customHeight="true" outlineLevel="0" collapsed="false">
      <c r="A3" s="36" t="s">
        <v>27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4.2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 t="s">
        <v>2</v>
      </c>
    </row>
    <row r="5" s="10" customFormat="true" ht="18.75" hidden="false" customHeight="true" outlineLevel="0" collapsed="false">
      <c r="A5" s="44"/>
      <c r="B5" s="45" t="s">
        <v>3</v>
      </c>
      <c r="C5" s="46" t="s">
        <v>28</v>
      </c>
      <c r="D5" s="47"/>
      <c r="E5" s="47"/>
      <c r="F5" s="47"/>
      <c r="G5" s="47"/>
      <c r="H5" s="47"/>
      <c r="I5" s="47"/>
      <c r="J5" s="48" t="s">
        <v>29</v>
      </c>
    </row>
    <row r="6" s="10" customFormat="true" ht="18.75" hidden="false" customHeight="false" outlineLevel="0" collapsed="false">
      <c r="A6" s="44"/>
      <c r="B6" s="45"/>
      <c r="C6" s="46" t="s">
        <v>4</v>
      </c>
      <c r="D6" s="46" t="s">
        <v>30</v>
      </c>
      <c r="E6" s="46" t="s">
        <v>30</v>
      </c>
      <c r="F6" s="46" t="s">
        <v>30</v>
      </c>
      <c r="G6" s="46" t="s">
        <v>30</v>
      </c>
      <c r="H6" s="46" t="s">
        <v>30</v>
      </c>
      <c r="I6" s="46" t="s">
        <v>30</v>
      </c>
      <c r="J6" s="46" t="s">
        <v>30</v>
      </c>
      <c r="K6" s="49"/>
    </row>
    <row r="7" s="10" customFormat="true" ht="18.75" hidden="false" customHeight="false" outlineLevel="0" collapsed="false">
      <c r="A7" s="11" t="s">
        <v>5</v>
      </c>
      <c r="B7" s="50"/>
      <c r="C7" s="51"/>
      <c r="D7" s="51"/>
      <c r="E7" s="51"/>
      <c r="F7" s="51"/>
      <c r="G7" s="51"/>
      <c r="H7" s="51"/>
      <c r="I7" s="51"/>
      <c r="J7" s="51"/>
      <c r="K7" s="49"/>
    </row>
    <row r="8" s="10" customFormat="true" ht="37.5" hidden="false" customHeight="false" outlineLevel="0" collapsed="false">
      <c r="A8" s="15" t="s">
        <v>6</v>
      </c>
      <c r="B8" s="52"/>
      <c r="C8" s="51"/>
      <c r="D8" s="51"/>
      <c r="E8" s="51"/>
      <c r="F8" s="51"/>
      <c r="G8" s="51"/>
      <c r="H8" s="51"/>
      <c r="I8" s="51"/>
      <c r="J8" s="51"/>
    </row>
    <row r="9" s="10" customFormat="true" ht="18.75" hidden="false" customHeight="false" outlineLevel="0" collapsed="false">
      <c r="A9" s="17" t="s">
        <v>7</v>
      </c>
      <c r="B9" s="50"/>
      <c r="C9" s="51"/>
      <c r="D9" s="51"/>
      <c r="E9" s="51"/>
      <c r="F9" s="51"/>
      <c r="G9" s="51"/>
      <c r="H9" s="51"/>
      <c r="I9" s="51"/>
      <c r="J9" s="51"/>
    </row>
    <row r="10" s="10" customFormat="true" ht="37.5" hidden="false" customHeight="false" outlineLevel="0" collapsed="false">
      <c r="A10" s="18" t="s">
        <v>8</v>
      </c>
      <c r="B10" s="53"/>
      <c r="C10" s="51"/>
      <c r="D10" s="51"/>
      <c r="E10" s="51"/>
      <c r="F10" s="51"/>
      <c r="G10" s="51"/>
      <c r="H10" s="51"/>
      <c r="I10" s="51"/>
      <c r="J10" s="51"/>
    </row>
    <row r="11" s="10" customFormat="true" ht="37.5" hidden="false" customHeight="false" outlineLevel="0" collapsed="false">
      <c r="A11" s="15" t="s">
        <v>9</v>
      </c>
      <c r="B11" s="53"/>
      <c r="C11" s="51"/>
      <c r="D11" s="51"/>
      <c r="E11" s="51"/>
      <c r="F11" s="51"/>
      <c r="G11" s="51"/>
      <c r="H11" s="51"/>
      <c r="I11" s="51"/>
      <c r="J11" s="51"/>
    </row>
    <row r="12" s="10" customFormat="true" ht="37.5" hidden="false" customHeight="false" outlineLevel="0" collapsed="false">
      <c r="A12" s="21" t="s">
        <v>10</v>
      </c>
      <c r="B12" s="52"/>
      <c r="C12" s="51"/>
      <c r="D12" s="51"/>
      <c r="E12" s="51"/>
      <c r="F12" s="51"/>
      <c r="G12" s="51"/>
      <c r="H12" s="51"/>
      <c r="I12" s="51"/>
      <c r="J12" s="51"/>
    </row>
    <row r="13" s="10" customFormat="true" ht="56.25" hidden="false" customHeight="false" outlineLevel="0" collapsed="false">
      <c r="A13" s="17" t="s">
        <v>11</v>
      </c>
      <c r="B13" s="53"/>
      <c r="C13" s="51"/>
      <c r="D13" s="51"/>
      <c r="E13" s="51"/>
      <c r="F13" s="51"/>
      <c r="G13" s="51"/>
      <c r="H13" s="51"/>
      <c r="I13" s="51"/>
      <c r="J13" s="51"/>
      <c r="K13" s="49"/>
    </row>
    <row r="14" s="10" customFormat="true" ht="37.5" hidden="false" customHeight="false" outlineLevel="0" collapsed="false">
      <c r="A14" s="17" t="s">
        <v>12</v>
      </c>
      <c r="B14" s="53"/>
      <c r="C14" s="51"/>
      <c r="D14" s="51"/>
      <c r="E14" s="51"/>
      <c r="F14" s="51"/>
      <c r="G14" s="51"/>
      <c r="H14" s="51"/>
      <c r="I14" s="51"/>
      <c r="J14" s="51"/>
    </row>
    <row r="15" s="10" customFormat="true" ht="56.25" hidden="false" customHeight="false" outlineLevel="0" collapsed="false">
      <c r="A15" s="17" t="s">
        <v>13</v>
      </c>
      <c r="B15" s="53"/>
      <c r="C15" s="51"/>
      <c r="D15" s="51"/>
      <c r="E15" s="51"/>
      <c r="F15" s="51"/>
      <c r="G15" s="51"/>
      <c r="H15" s="51"/>
      <c r="I15" s="51"/>
      <c r="J15" s="51"/>
    </row>
    <row r="16" s="10" customFormat="true" ht="37.5" hidden="false" customHeight="false" outlineLevel="0" collapsed="false">
      <c r="A16" s="15" t="s">
        <v>14</v>
      </c>
      <c r="B16" s="53"/>
      <c r="C16" s="51"/>
      <c r="D16" s="51"/>
      <c r="E16" s="51"/>
      <c r="F16" s="51"/>
      <c r="G16" s="51"/>
      <c r="H16" s="51"/>
      <c r="I16" s="51"/>
      <c r="J16" s="51"/>
    </row>
    <row r="17" s="10" customFormat="true" ht="37.5" hidden="false" customHeight="false" outlineLevel="0" collapsed="false">
      <c r="A17" s="17" t="s">
        <v>15</v>
      </c>
      <c r="B17" s="53"/>
      <c r="C17" s="51"/>
      <c r="D17" s="51"/>
      <c r="E17" s="51"/>
      <c r="F17" s="51"/>
      <c r="G17" s="51"/>
      <c r="H17" s="51"/>
      <c r="I17" s="51"/>
      <c r="J17" s="51"/>
    </row>
    <row r="18" s="10" customFormat="true" ht="37.5" hidden="false" customHeight="false" outlineLevel="0" collapsed="false">
      <c r="A18" s="17" t="s">
        <v>16</v>
      </c>
      <c r="B18" s="53"/>
      <c r="C18" s="51"/>
      <c r="D18" s="51"/>
      <c r="E18" s="51"/>
      <c r="F18" s="51"/>
      <c r="G18" s="51"/>
      <c r="H18" s="51"/>
      <c r="I18" s="51"/>
      <c r="J18" s="51"/>
    </row>
    <row r="19" s="10" customFormat="true" ht="56.25" hidden="false" customHeight="false" outlineLevel="0" collapsed="false">
      <c r="A19" s="17" t="s">
        <v>17</v>
      </c>
      <c r="B19" s="53"/>
      <c r="C19" s="51"/>
      <c r="D19" s="51"/>
      <c r="E19" s="51"/>
      <c r="F19" s="51"/>
      <c r="G19" s="51"/>
      <c r="H19" s="51"/>
      <c r="I19" s="51"/>
      <c r="J19" s="51"/>
    </row>
    <row r="20" s="10" customFormat="true" ht="56.25" hidden="false" customHeight="false" outlineLevel="0" collapsed="false">
      <c r="A20" s="17" t="s">
        <v>18</v>
      </c>
      <c r="B20" s="53"/>
      <c r="C20" s="51"/>
      <c r="D20" s="51"/>
      <c r="E20" s="51"/>
      <c r="F20" s="51"/>
      <c r="G20" s="51"/>
      <c r="H20" s="51"/>
      <c r="I20" s="51"/>
      <c r="J20" s="51"/>
    </row>
    <row r="21" s="10" customFormat="true" ht="37.5" hidden="false" customHeight="false" outlineLevel="0" collapsed="false">
      <c r="A21" s="15" t="s">
        <v>19</v>
      </c>
      <c r="B21" s="53"/>
      <c r="C21" s="51"/>
      <c r="D21" s="51"/>
      <c r="E21" s="51"/>
      <c r="F21" s="51"/>
      <c r="G21" s="51"/>
      <c r="H21" s="51"/>
      <c r="I21" s="51"/>
      <c r="J21" s="51"/>
    </row>
    <row r="22" s="10" customFormat="true" ht="37.5" hidden="false" customHeight="false" outlineLevel="0" collapsed="false">
      <c r="A22" s="23" t="s">
        <v>20</v>
      </c>
      <c r="B22" s="53"/>
      <c r="C22" s="51"/>
      <c r="D22" s="51"/>
      <c r="E22" s="51"/>
      <c r="F22" s="51"/>
      <c r="G22" s="51"/>
      <c r="H22" s="51"/>
      <c r="I22" s="51"/>
      <c r="J22" s="51"/>
    </row>
    <row r="23" s="10" customFormat="true" ht="37.5" hidden="false" customHeight="false" outlineLevel="0" collapsed="false">
      <c r="A23" s="25" t="s">
        <v>21</v>
      </c>
      <c r="B23" s="50"/>
      <c r="C23" s="51"/>
      <c r="D23" s="51"/>
      <c r="E23" s="51"/>
      <c r="F23" s="51"/>
      <c r="G23" s="51"/>
      <c r="H23" s="51"/>
      <c r="I23" s="51"/>
      <c r="J23" s="51"/>
    </row>
    <row r="24" s="20" customFormat="true" ht="56.25" hidden="false" customHeight="false" outlineLevel="0" collapsed="false">
      <c r="A24" s="17" t="s">
        <v>22</v>
      </c>
      <c r="B24" s="54"/>
      <c r="C24" s="55"/>
      <c r="D24" s="55"/>
      <c r="E24" s="55"/>
      <c r="F24" s="55"/>
      <c r="G24" s="55"/>
      <c r="H24" s="55"/>
      <c r="I24" s="55"/>
      <c r="J24" s="55"/>
    </row>
    <row r="25" s="10" customFormat="true" ht="37.5" hidden="false" customHeight="false" outlineLevel="0" collapsed="false">
      <c r="A25" s="27" t="s">
        <v>23</v>
      </c>
      <c r="B25" s="52"/>
      <c r="C25" s="51"/>
      <c r="D25" s="51"/>
      <c r="E25" s="51"/>
      <c r="F25" s="51"/>
      <c r="G25" s="51"/>
      <c r="H25" s="51"/>
      <c r="I25" s="51"/>
      <c r="J25" s="51"/>
    </row>
    <row r="26" s="10" customFormat="true" ht="131.25" hidden="false" customHeight="false" outlineLevel="0" collapsed="false">
      <c r="A26" s="30" t="s">
        <v>24</v>
      </c>
      <c r="B26" s="53"/>
      <c r="C26" s="51"/>
      <c r="D26" s="51"/>
      <c r="E26" s="51"/>
      <c r="F26" s="51"/>
      <c r="G26" s="51"/>
      <c r="H26" s="51"/>
      <c r="I26" s="51"/>
      <c r="J26" s="51"/>
    </row>
    <row r="27" s="10" customFormat="true" ht="112.5" hidden="false" customHeight="false" outlineLevel="0" collapsed="false">
      <c r="A27" s="30" t="s">
        <v>25</v>
      </c>
      <c r="B27" s="53"/>
      <c r="C27" s="51"/>
      <c r="D27" s="51"/>
      <c r="E27" s="51"/>
      <c r="F27" s="51"/>
      <c r="G27" s="51"/>
      <c r="H27" s="51"/>
      <c r="I27" s="51"/>
      <c r="J27" s="51"/>
    </row>
    <row r="28" customFormat="false" ht="15.75" hidden="false" customHeight="false" outlineLevel="0" collapsed="false">
      <c r="B28" s="56"/>
      <c r="C28" s="57"/>
    </row>
    <row r="29" customFormat="false" ht="15.75" hidden="false" customHeight="false" outlineLevel="0" collapsed="false">
      <c r="B29" s="56"/>
      <c r="C29" s="57"/>
    </row>
    <row r="30" customFormat="false" ht="15.75" hidden="false" customHeight="false" outlineLevel="0" collapsed="false">
      <c r="B30" s="58"/>
      <c r="C30" s="59"/>
    </row>
    <row r="31" customFormat="false" ht="15.75" hidden="false" customHeight="false" outlineLevel="0" collapsed="false">
      <c r="B31" s="56"/>
      <c r="C31" s="57"/>
    </row>
    <row r="32" customFormat="false" ht="15.75" hidden="false" customHeight="false" outlineLevel="0" collapsed="false">
      <c r="B32" s="56"/>
      <c r="C32" s="57"/>
    </row>
    <row r="33" customFormat="false" ht="15.75" hidden="false" customHeight="false" outlineLevel="0" collapsed="false">
      <c r="B33" s="58"/>
      <c r="C33" s="59"/>
    </row>
    <row r="34" customFormat="false" ht="15.75" hidden="false" customHeight="false" outlineLevel="0" collapsed="false">
      <c r="B34" s="56"/>
      <c r="C34" s="57"/>
    </row>
    <row r="35" customFormat="false" ht="15.75" hidden="false" customHeight="false" outlineLevel="0" collapsed="false">
      <c r="B35" s="56"/>
      <c r="C35" s="57"/>
    </row>
    <row r="36" customFormat="false" ht="15.75" hidden="false" customHeight="false" outlineLevel="0" collapsed="false">
      <c r="B36" s="56"/>
      <c r="C36" s="57"/>
    </row>
    <row r="37" customFormat="false" ht="15.75" hidden="false" customHeight="false" outlineLevel="0" collapsed="false">
      <c r="B37" s="56"/>
      <c r="C37" s="57"/>
    </row>
    <row r="38" customFormat="false" ht="15.75" hidden="false" customHeight="false" outlineLevel="0" collapsed="false">
      <c r="B38" s="60"/>
    </row>
    <row r="39" customFormat="false" ht="15.75" hidden="false" customHeight="false" outlineLevel="0" collapsed="false">
      <c r="B39" s="60"/>
    </row>
    <row r="40" customFormat="false" ht="15.75" hidden="false" customHeight="false" outlineLevel="0" collapsed="false">
      <c r="B40" s="60"/>
    </row>
  </sheetData>
  <mergeCells count="4">
    <mergeCell ref="C1:J1"/>
    <mergeCell ref="A3:J3"/>
    <mergeCell ref="A5:A6"/>
    <mergeCell ref="B5:B6"/>
  </mergeCells>
  <printOptions headings="false" gridLines="false" gridLinesSet="true" horizontalCentered="false" verticalCentered="false"/>
  <pageMargins left="1.05" right="0.459722222222222" top="0.37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0" width="9.14"/>
    <col collapsed="false" customWidth="true" hidden="false" outlineLevel="0" max="2" min="2" style="0" width="64.56"/>
  </cols>
  <sheetData>
    <row r="1" customFormat="false" ht="12.75" hidden="false" customHeight="false" outlineLevel="0" collapsed="false">
      <c r="A1" s="481" t="s">
        <v>734</v>
      </c>
      <c r="B1" s="481"/>
    </row>
    <row r="2" customFormat="false" ht="27" hidden="false" customHeight="true" outlineLevel="0" collapsed="false">
      <c r="A2" s="482" t="n">
        <v>1</v>
      </c>
      <c r="B2" s="483"/>
    </row>
    <row r="3" customFormat="false" ht="27" hidden="false" customHeight="true" outlineLevel="0" collapsed="false">
      <c r="A3" s="482" t="n">
        <v>2</v>
      </c>
      <c r="B3" s="483"/>
    </row>
    <row r="4" customFormat="false" ht="27" hidden="false" customHeight="true" outlineLevel="0" collapsed="false">
      <c r="A4" s="482" t="n">
        <v>3</v>
      </c>
      <c r="B4" s="483"/>
    </row>
    <row r="5" customFormat="false" ht="27" hidden="false" customHeight="true" outlineLevel="0" collapsed="false">
      <c r="A5" s="482" t="n">
        <v>4</v>
      </c>
      <c r="B5" s="483"/>
    </row>
    <row r="6" customFormat="false" ht="27" hidden="false" customHeight="true" outlineLevel="0" collapsed="false">
      <c r="A6" s="482" t="n">
        <v>5</v>
      </c>
      <c r="B6" s="483"/>
    </row>
    <row r="7" customFormat="false" ht="27" hidden="false" customHeight="true" outlineLevel="0" collapsed="false">
      <c r="A7" s="482" t="n">
        <v>6</v>
      </c>
      <c r="B7" s="483"/>
    </row>
    <row r="8" customFormat="false" ht="27" hidden="false" customHeight="true" outlineLevel="0" collapsed="false">
      <c r="A8" s="482" t="n">
        <v>7</v>
      </c>
      <c r="B8" s="483"/>
    </row>
    <row r="9" customFormat="false" ht="27" hidden="false" customHeight="true" outlineLevel="0" collapsed="false">
      <c r="A9" s="482" t="n">
        <v>8</v>
      </c>
      <c r="B9" s="483"/>
    </row>
    <row r="10" customFormat="false" ht="27" hidden="false" customHeight="true" outlineLevel="0" collapsed="false">
      <c r="A10" s="482" t="n">
        <v>9</v>
      </c>
      <c r="B10" s="483"/>
    </row>
    <row r="11" customFormat="false" ht="27" hidden="false" customHeight="true" outlineLevel="0" collapsed="false">
      <c r="A11" s="482" t="n">
        <v>10</v>
      </c>
      <c r="B11" s="483"/>
    </row>
    <row r="12" customFormat="false" ht="27" hidden="false" customHeight="true" outlineLevel="0" collapsed="false">
      <c r="A12" s="482" t="n">
        <v>11</v>
      </c>
      <c r="B12" s="483"/>
    </row>
    <row r="13" customFormat="false" ht="27" hidden="false" customHeight="true" outlineLevel="0" collapsed="false">
      <c r="A13" s="482" t="n">
        <v>12</v>
      </c>
      <c r="B13" s="483"/>
    </row>
    <row r="14" customFormat="false" ht="27" hidden="false" customHeight="true" outlineLevel="0" collapsed="false">
      <c r="A14" s="482" t="n">
        <v>13</v>
      </c>
      <c r="B14" s="483"/>
    </row>
    <row r="15" customFormat="false" ht="27" hidden="false" customHeight="true" outlineLevel="0" collapsed="false">
      <c r="A15" s="482" t="n">
        <v>14</v>
      </c>
      <c r="B15" s="483"/>
    </row>
    <row r="16" customFormat="false" ht="27" hidden="false" customHeight="true" outlineLevel="0" collapsed="false">
      <c r="A16" s="482" t="n">
        <v>15</v>
      </c>
      <c r="B16" s="483"/>
    </row>
    <row r="17" customFormat="false" ht="27" hidden="false" customHeight="true" outlineLevel="0" collapsed="false">
      <c r="A17" s="482" t="n">
        <v>16</v>
      </c>
      <c r="B17" s="483"/>
    </row>
    <row r="18" customFormat="false" ht="27" hidden="false" customHeight="true" outlineLevel="0" collapsed="false">
      <c r="A18" s="482" t="n">
        <v>17</v>
      </c>
      <c r="B18" s="483"/>
    </row>
    <row r="19" customFormat="false" ht="27" hidden="false" customHeight="true" outlineLevel="0" collapsed="false">
      <c r="A19" s="482" t="n">
        <v>18</v>
      </c>
      <c r="B19" s="483"/>
    </row>
    <row r="20" customFormat="false" ht="27" hidden="false" customHeight="true" outlineLevel="0" collapsed="false">
      <c r="A20" s="482" t="n">
        <v>19</v>
      </c>
      <c r="B20" s="483"/>
    </row>
    <row r="21" customFormat="false" ht="27" hidden="false" customHeight="true" outlineLevel="0" collapsed="false">
      <c r="A21" s="482" t="n">
        <v>20</v>
      </c>
      <c r="B21" s="483"/>
    </row>
    <row r="22" customFormat="false" ht="27" hidden="false" customHeight="true" outlineLevel="0" collapsed="false">
      <c r="A22" s="482" t="n">
        <v>21</v>
      </c>
      <c r="B22" s="483"/>
    </row>
    <row r="23" customFormat="false" ht="27" hidden="false" customHeight="true" outlineLevel="0" collapsed="false">
      <c r="A23" s="482" t="n">
        <v>22</v>
      </c>
      <c r="B23" s="483"/>
    </row>
    <row r="24" customFormat="false" ht="27" hidden="false" customHeight="true" outlineLevel="0" collapsed="false">
      <c r="A24" s="482" t="n">
        <v>23</v>
      </c>
      <c r="B24" s="483"/>
    </row>
    <row r="25" customFormat="false" ht="27" hidden="false" customHeight="true" outlineLevel="0" collapsed="false">
      <c r="A25" s="482" t="n">
        <v>24</v>
      </c>
      <c r="B25" s="483"/>
    </row>
    <row r="26" customFormat="false" ht="27" hidden="false" customHeight="true" outlineLevel="0" collapsed="false">
      <c r="A26" s="482" t="n">
        <v>25</v>
      </c>
      <c r="B26" s="483"/>
    </row>
    <row r="27" customFormat="false" ht="27" hidden="false" customHeight="true" outlineLevel="0" collapsed="false">
      <c r="A27" s="482" t="n">
        <v>26</v>
      </c>
      <c r="B27" s="483"/>
    </row>
    <row r="28" customFormat="false" ht="27" hidden="false" customHeight="true" outlineLevel="0" collapsed="false">
      <c r="A28" s="482" t="n">
        <v>27</v>
      </c>
      <c r="B28" s="483"/>
    </row>
    <row r="29" customFormat="false" ht="27" hidden="false" customHeight="true" outlineLevel="0" collapsed="false">
      <c r="A29" s="482" t="n">
        <v>28</v>
      </c>
      <c r="B29" s="483"/>
    </row>
    <row r="30" customFormat="false" ht="27" hidden="false" customHeight="true" outlineLevel="0" collapsed="false">
      <c r="A30" s="482" t="n">
        <v>29</v>
      </c>
      <c r="B30" s="483"/>
    </row>
    <row r="31" customFormat="false" ht="27" hidden="false" customHeight="true" outlineLevel="0" collapsed="false">
      <c r="A31" s="482" t="n">
        <v>30</v>
      </c>
      <c r="B31" s="483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329861111111111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41"/>
    <col collapsed="false" customWidth="true" hidden="false" outlineLevel="0" max="3" min="3" style="0" width="24.13"/>
  </cols>
  <sheetData>
    <row r="2" customFormat="false" ht="12.75" hidden="false" customHeight="false" outlineLevel="0" collapsed="false">
      <c r="C2" s="0" t="s">
        <v>735</v>
      </c>
    </row>
    <row r="3" customFormat="false" ht="76.5" hidden="false" customHeight="true" outlineLevel="0" collapsed="false">
      <c r="C3" s="484" t="s">
        <v>736</v>
      </c>
      <c r="D3" s="484"/>
    </row>
    <row r="4" customFormat="false" ht="12.75" hidden="false" customHeight="false" outlineLevel="0" collapsed="false">
      <c r="C4" s="485"/>
      <c r="D4" s="484"/>
    </row>
    <row r="5" customFormat="false" ht="12.75" hidden="false" customHeight="false" outlineLevel="0" collapsed="false">
      <c r="C5" s="484"/>
      <c r="D5" s="484"/>
    </row>
    <row r="7" customFormat="false" ht="30.75" hidden="false" customHeight="true" outlineLevel="0" collapsed="false">
      <c r="A7" s="486" t="s">
        <v>737</v>
      </c>
      <c r="B7" s="486"/>
      <c r="C7" s="486"/>
      <c r="D7" s="486"/>
      <c r="E7" s="486"/>
    </row>
    <row r="8" customFormat="false" ht="12.75" hidden="false" customHeight="false" outlineLevel="0" collapsed="false">
      <c r="A8" s="487"/>
      <c r="B8" s="487"/>
      <c r="C8" s="487"/>
      <c r="D8" s="487"/>
      <c r="E8" s="487"/>
    </row>
    <row r="9" customFormat="false" ht="12.75" hidden="false" customHeight="false" outlineLevel="0" collapsed="false">
      <c r="A9" s="487"/>
      <c r="B9" s="487"/>
      <c r="C9" s="487"/>
      <c r="D9" s="487"/>
      <c r="E9" s="487"/>
    </row>
    <row r="10" customFormat="false" ht="12.75" hidden="false" customHeight="false" outlineLevel="0" collapsed="false">
      <c r="E10" s="0" t="s">
        <v>172</v>
      </c>
    </row>
    <row r="11" customFormat="false" ht="58.5" hidden="false" customHeight="true" outlineLevel="0" collapsed="false">
      <c r="A11" s="488" t="s">
        <v>738</v>
      </c>
      <c r="B11" s="488" t="s">
        <v>739</v>
      </c>
      <c r="C11" s="488" t="s">
        <v>740</v>
      </c>
      <c r="D11" s="489" t="s">
        <v>741</v>
      </c>
      <c r="E11" s="488" t="s">
        <v>742</v>
      </c>
    </row>
    <row r="12" customFormat="false" ht="191.25" hidden="false" customHeight="false" outlineLevel="0" collapsed="false">
      <c r="A12" s="490" t="s">
        <v>743</v>
      </c>
      <c r="B12" s="490" t="s">
        <v>744</v>
      </c>
      <c r="C12" s="490" t="s">
        <v>745</v>
      </c>
      <c r="D12" s="491" t="n">
        <v>-7.2</v>
      </c>
      <c r="E12" s="492" t="n">
        <v>37.2</v>
      </c>
    </row>
  </sheetData>
  <mergeCells count="1">
    <mergeCell ref="A7:E7"/>
  </mergeCells>
  <printOptions headings="false" gridLines="false" gridLinesSet="true" horizontalCentered="false" verticalCentered="false"/>
  <pageMargins left="0.7" right="0.290277777777778" top="1.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6.13"/>
    <col collapsed="false" customWidth="true" hidden="false" outlineLevel="0" max="3" min="3" style="0" width="28.41"/>
  </cols>
  <sheetData>
    <row r="2" customFormat="false" ht="12.75" hidden="false" customHeight="false" outlineLevel="0" collapsed="false">
      <c r="C2" s="0" t="s">
        <v>746</v>
      </c>
    </row>
    <row r="3" customFormat="false" ht="82.5" hidden="false" customHeight="true" outlineLevel="0" collapsed="false">
      <c r="C3" s="484" t="s">
        <v>736</v>
      </c>
    </row>
    <row r="4" customFormat="false" ht="12.75" hidden="false" customHeight="false" outlineLevel="0" collapsed="false">
      <c r="C4" s="485"/>
    </row>
    <row r="5" customFormat="false" ht="12.75" hidden="false" customHeight="false" outlineLevel="0" collapsed="false">
      <c r="C5" s="484"/>
    </row>
    <row r="7" customFormat="false" ht="33" hidden="false" customHeight="true" outlineLevel="0" collapsed="false">
      <c r="A7" s="486" t="s">
        <v>747</v>
      </c>
      <c r="B7" s="486"/>
      <c r="C7" s="486"/>
      <c r="D7" s="486"/>
      <c r="E7" s="493"/>
    </row>
    <row r="8" customFormat="false" ht="12.75" hidden="false" customHeight="false" outlineLevel="0" collapsed="false">
      <c r="A8" s="487"/>
      <c r="B8" s="487"/>
      <c r="C8" s="487"/>
      <c r="D8" s="487"/>
      <c r="E8" s="493"/>
    </row>
    <row r="9" customFormat="false" ht="12.75" hidden="false" customHeight="false" outlineLevel="0" collapsed="false">
      <c r="A9" s="487"/>
      <c r="B9" s="487"/>
      <c r="C9" s="487"/>
      <c r="D9" s="494" t="s">
        <v>748</v>
      </c>
      <c r="E9" s="494"/>
    </row>
    <row r="10" customFormat="false" ht="12.75" hidden="false" customHeight="true" outlineLevel="0" collapsed="false">
      <c r="A10" s="495" t="s">
        <v>738</v>
      </c>
      <c r="B10" s="495" t="s">
        <v>739</v>
      </c>
      <c r="C10" s="495" t="s">
        <v>740</v>
      </c>
      <c r="D10" s="495" t="s">
        <v>749</v>
      </c>
      <c r="E10" s="495" t="s">
        <v>750</v>
      </c>
    </row>
    <row r="11" customFormat="false" ht="41.25" hidden="false" customHeight="true" outlineLevel="0" collapsed="false">
      <c r="A11" s="495"/>
      <c r="B11" s="495"/>
      <c r="C11" s="495"/>
      <c r="D11" s="495"/>
      <c r="E11" s="495"/>
    </row>
    <row r="12" customFormat="false" ht="159" hidden="false" customHeight="true" outlineLevel="0" collapsed="false">
      <c r="A12" s="490" t="s">
        <v>743</v>
      </c>
      <c r="B12" s="490" t="s">
        <v>744</v>
      </c>
      <c r="C12" s="490" t="s">
        <v>745</v>
      </c>
      <c r="D12" s="496" t="n">
        <v>37.2</v>
      </c>
      <c r="E12" s="497" t="n">
        <v>37.2</v>
      </c>
    </row>
  </sheetData>
  <mergeCells count="7">
    <mergeCell ref="A7:D7"/>
    <mergeCell ref="D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" right="0.7" top="1.5097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21.42"/>
    <col collapsed="false" customWidth="true" hidden="false" outlineLevel="0" max="3" min="3" style="62" width="32.14"/>
    <col collapsed="false" customWidth="true" hidden="false" outlineLevel="0" max="4" min="4" style="62" width="38.99"/>
    <col collapsed="false" customWidth="false" hidden="false" outlineLevel="0" max="257" min="5" style="61" width="9.14"/>
  </cols>
  <sheetData>
    <row r="1" customFormat="false" ht="79.5" hidden="false" customHeight="true" outlineLevel="0" collapsed="false">
      <c r="C1" s="63" t="s">
        <v>31</v>
      </c>
      <c r="D1" s="63"/>
    </row>
    <row r="2" customFormat="false" ht="12.75" hidden="true" customHeight="false" outlineLevel="0" collapsed="false"/>
    <row r="4" s="65" customFormat="true" ht="19.5" hidden="false" customHeight="true" outlineLevel="0" collapsed="false">
      <c r="A4" s="64" t="s">
        <v>32</v>
      </c>
      <c r="B4" s="64"/>
      <c r="C4" s="64"/>
      <c r="D4" s="64"/>
    </row>
    <row r="5" s="65" customFormat="true" ht="12.75" hidden="false" customHeight="true" outlineLevel="0" collapsed="false">
      <c r="A5" s="66"/>
      <c r="C5" s="67"/>
      <c r="D5" s="67"/>
    </row>
    <row r="6" s="70" customFormat="true" ht="62.25" hidden="false" customHeight="true" outlineLevel="0" collapsed="false">
      <c r="A6" s="68" t="s">
        <v>33</v>
      </c>
      <c r="B6" s="69" t="s">
        <v>34</v>
      </c>
      <c r="C6" s="69" t="s">
        <v>35</v>
      </c>
      <c r="D6" s="69"/>
    </row>
    <row r="7" s="70" customFormat="true" ht="17.25" hidden="false" customHeight="true" outlineLevel="0" collapsed="false">
      <c r="A7" s="71" t="s">
        <v>36</v>
      </c>
      <c r="B7" s="71"/>
      <c r="C7" s="71"/>
      <c r="D7" s="71"/>
    </row>
    <row r="8" s="74" customFormat="true" ht="61.5" hidden="false" customHeight="true" outlineLevel="0" collapsed="false">
      <c r="A8" s="72" t="n">
        <v>801</v>
      </c>
      <c r="B8" s="72" t="s">
        <v>37</v>
      </c>
      <c r="C8" s="73" t="s">
        <v>38</v>
      </c>
      <c r="D8" s="73"/>
    </row>
    <row r="9" s="74" customFormat="true" ht="13.5" hidden="false" customHeight="true" outlineLevel="0" collapsed="false">
      <c r="A9" s="72" t="n">
        <v>801</v>
      </c>
      <c r="B9" s="72" t="s">
        <v>39</v>
      </c>
      <c r="C9" s="73" t="s">
        <v>40</v>
      </c>
      <c r="D9" s="73"/>
    </row>
    <row r="10" s="70" customFormat="true" ht="73.5" hidden="true" customHeight="true" outlineLevel="0" collapsed="false">
      <c r="A10" s="72" t="n">
        <v>801</v>
      </c>
      <c r="B10" s="72" t="s">
        <v>41</v>
      </c>
      <c r="C10" s="73" t="s">
        <v>42</v>
      </c>
      <c r="D10" s="73"/>
    </row>
    <row r="11" s="70" customFormat="true" ht="73.5" hidden="true" customHeight="true" outlineLevel="0" collapsed="false">
      <c r="A11" s="72" t="n">
        <v>801</v>
      </c>
      <c r="B11" s="72" t="s">
        <v>43</v>
      </c>
      <c r="C11" s="73" t="s">
        <v>44</v>
      </c>
      <c r="D11" s="73"/>
    </row>
    <row r="12" customFormat="false" ht="15" hidden="true" customHeight="true" outlineLevel="0" collapsed="false">
      <c r="A12" s="72" t="n">
        <v>801</v>
      </c>
      <c r="B12" s="72" t="s">
        <v>45</v>
      </c>
      <c r="C12" s="73" t="s">
        <v>46</v>
      </c>
      <c r="D12" s="73"/>
    </row>
    <row r="13" customFormat="false" ht="72.75" hidden="true" customHeight="true" outlineLevel="0" collapsed="false">
      <c r="A13" s="72" t="n">
        <v>801</v>
      </c>
      <c r="B13" s="72" t="s">
        <v>47</v>
      </c>
      <c r="C13" s="73" t="s">
        <v>48</v>
      </c>
      <c r="D13" s="73"/>
    </row>
    <row r="14" customFormat="false" ht="45" hidden="false" customHeight="true" outlineLevel="0" collapsed="false">
      <c r="A14" s="72" t="n">
        <v>801</v>
      </c>
      <c r="B14" s="72" t="s">
        <v>49</v>
      </c>
      <c r="C14" s="73" t="s">
        <v>50</v>
      </c>
      <c r="D14" s="73"/>
    </row>
    <row r="15" customFormat="false" ht="15" hidden="false" customHeight="true" outlineLevel="0" collapsed="false">
      <c r="A15" s="72" t="n">
        <v>801</v>
      </c>
      <c r="B15" s="72" t="s">
        <v>51</v>
      </c>
      <c r="C15" s="73" t="s">
        <v>52</v>
      </c>
      <c r="D15" s="73"/>
    </row>
    <row r="16" customFormat="false" ht="15" hidden="false" customHeight="true" outlineLevel="0" collapsed="false">
      <c r="A16" s="72" t="n">
        <v>801</v>
      </c>
      <c r="B16" s="72" t="s">
        <v>53</v>
      </c>
      <c r="C16" s="73" t="s">
        <v>54</v>
      </c>
      <c r="D16" s="73"/>
    </row>
    <row r="17" customFormat="false" ht="28.5" hidden="true" customHeight="true" outlineLevel="0" collapsed="false">
      <c r="A17" s="72" t="n">
        <v>801</v>
      </c>
      <c r="B17" s="72" t="s">
        <v>55</v>
      </c>
      <c r="C17" s="73" t="s">
        <v>56</v>
      </c>
      <c r="D17" s="73"/>
    </row>
    <row r="18" customFormat="false" ht="15" hidden="true" customHeight="true" outlineLevel="0" collapsed="false">
      <c r="A18" s="72" t="n">
        <v>801</v>
      </c>
      <c r="B18" s="72" t="s">
        <v>57</v>
      </c>
      <c r="C18" s="73" t="s">
        <v>58</v>
      </c>
      <c r="D18" s="73"/>
    </row>
    <row r="19" customFormat="false" ht="46.5" hidden="false" customHeight="true" outlineLevel="0" collapsed="false">
      <c r="A19" s="72" t="n">
        <v>801</v>
      </c>
      <c r="B19" s="72" t="s">
        <v>59</v>
      </c>
      <c r="C19" s="73" t="s">
        <v>60</v>
      </c>
      <c r="D19" s="73"/>
    </row>
    <row r="20" customFormat="false" ht="79.5" hidden="false" customHeight="true" outlineLevel="0" collapsed="false">
      <c r="A20" s="72" t="n">
        <v>801</v>
      </c>
      <c r="B20" s="72" t="s">
        <v>61</v>
      </c>
      <c r="C20" s="75" t="s">
        <v>62</v>
      </c>
      <c r="D20" s="75"/>
    </row>
  </sheetData>
  <mergeCells count="17">
    <mergeCell ref="C1:D1"/>
    <mergeCell ref="A4:D4"/>
    <mergeCell ref="C6:D6"/>
    <mergeCell ref="A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459722222222222" right="0.196527777777778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76" width="23.85"/>
    <col collapsed="false" customWidth="true" hidden="false" outlineLevel="0" max="3" min="3" style="77" width="41.56"/>
    <col collapsed="false" customWidth="true" hidden="false" outlineLevel="0" max="4" min="4" style="77" width="11.56"/>
    <col collapsed="false" customWidth="true" hidden="false" outlineLevel="0" max="5" min="5" style="76" width="10.28"/>
    <col collapsed="false" customWidth="true" hidden="false" outlineLevel="0" max="6" min="6" style="0" width="6.41"/>
  </cols>
  <sheetData>
    <row r="1" s="61" customFormat="true" ht="64.5" hidden="false" customHeight="true" outlineLevel="0" collapsed="false">
      <c r="B1" s="78"/>
      <c r="C1" s="79"/>
      <c r="D1" s="80" t="s">
        <v>63</v>
      </c>
      <c r="E1" s="80"/>
      <c r="F1" s="80"/>
    </row>
    <row r="2" s="70" customFormat="true" ht="36.75" hidden="false" customHeight="true" outlineLevel="0" collapsed="false">
      <c r="A2" s="81" t="s">
        <v>64</v>
      </c>
      <c r="B2" s="81"/>
      <c r="C2" s="81"/>
      <c r="D2" s="81"/>
      <c r="E2" s="81"/>
    </row>
    <row r="3" s="61" customFormat="true" ht="15.75" hidden="false" customHeight="true" outlineLevel="0" collapsed="false">
      <c r="A3" s="82"/>
      <c r="B3" s="83"/>
      <c r="C3" s="84"/>
      <c r="D3" s="85" t="s">
        <v>2</v>
      </c>
      <c r="E3" s="85"/>
    </row>
    <row r="4" s="70" customFormat="true" ht="142.5" hidden="false" customHeight="false" outlineLevel="0" collapsed="false">
      <c r="A4" s="86" t="s">
        <v>65</v>
      </c>
      <c r="B4" s="86" t="s">
        <v>66</v>
      </c>
      <c r="C4" s="86" t="s">
        <v>67</v>
      </c>
      <c r="D4" s="86" t="s">
        <v>68</v>
      </c>
      <c r="E4" s="86" t="s">
        <v>69</v>
      </c>
      <c r="F4" s="87" t="s">
        <v>70</v>
      </c>
    </row>
    <row r="5" s="89" customFormat="true" ht="15.75" hidden="false" customHeight="false" outlineLevel="0" collapsed="false">
      <c r="A5" s="72" t="n">
        <v>1</v>
      </c>
      <c r="B5" s="72" t="n">
        <v>2</v>
      </c>
      <c r="C5" s="72" t="n">
        <v>3</v>
      </c>
      <c r="D5" s="72" t="n">
        <v>4</v>
      </c>
      <c r="E5" s="72" t="n">
        <v>5</v>
      </c>
      <c r="F5" s="88" t="n">
        <v>6</v>
      </c>
    </row>
    <row r="6" s="70" customFormat="true" ht="28.5" hidden="false" customHeight="false" outlineLevel="0" collapsed="false">
      <c r="A6" s="90" t="s">
        <v>71</v>
      </c>
      <c r="B6" s="86" t="s">
        <v>72</v>
      </c>
      <c r="C6" s="91" t="s">
        <v>73</v>
      </c>
      <c r="D6" s="92" t="n">
        <f aca="false">D7+D21</f>
        <v>11524.5</v>
      </c>
      <c r="E6" s="93" t="n">
        <f aca="false">E7+E21</f>
        <v>10798.52149</v>
      </c>
      <c r="F6" s="94" t="n">
        <f aca="false">E6/D6*100</f>
        <v>93.7005639290208</v>
      </c>
    </row>
    <row r="7" s="70" customFormat="true" ht="18.75" hidden="false" customHeight="false" outlineLevel="0" collapsed="false">
      <c r="A7" s="95"/>
      <c r="B7" s="86"/>
      <c r="C7" s="96" t="s">
        <v>74</v>
      </c>
      <c r="D7" s="92" t="n">
        <f aca="false">D8+D10+D14+D9</f>
        <v>11456</v>
      </c>
      <c r="E7" s="93" t="n">
        <f aca="false">E8+E10+E14+E9</f>
        <v>10718.88533</v>
      </c>
      <c r="F7" s="94" t="n">
        <f aca="false">E7/D7*100</f>
        <v>93.5656889839385</v>
      </c>
    </row>
    <row r="8" s="70" customFormat="true" ht="18.75" hidden="false" customHeight="false" outlineLevel="0" collapsed="false">
      <c r="A8" s="72" t="n">
        <v>182</v>
      </c>
      <c r="B8" s="97" t="s">
        <v>75</v>
      </c>
      <c r="C8" s="96" t="s">
        <v>76</v>
      </c>
      <c r="D8" s="98" t="n">
        <v>2600</v>
      </c>
      <c r="E8" s="99" t="n">
        <v>2922.38608</v>
      </c>
      <c r="F8" s="94" t="n">
        <f aca="false">E8/D8*100</f>
        <v>112.399464615385</v>
      </c>
    </row>
    <row r="9" s="70" customFormat="true" ht="18.75" hidden="true" customHeight="true" outlineLevel="0" collapsed="false">
      <c r="A9" s="72" t="n">
        <v>182</v>
      </c>
      <c r="B9" s="97" t="s">
        <v>77</v>
      </c>
      <c r="C9" s="96" t="s">
        <v>78</v>
      </c>
      <c r="D9" s="98"/>
      <c r="E9" s="99" t="n">
        <v>0</v>
      </c>
      <c r="F9" s="94" t="e">
        <f aca="false">E9/D9*100</f>
        <v>#DIV/0!</v>
      </c>
    </row>
    <row r="10" s="101" customFormat="true" ht="28.5" hidden="false" customHeight="false" outlineLevel="0" collapsed="false">
      <c r="A10" s="100" t="s">
        <v>71</v>
      </c>
      <c r="B10" s="86" t="s">
        <v>79</v>
      </c>
      <c r="C10" s="91" t="s">
        <v>80</v>
      </c>
      <c r="D10" s="92" t="n">
        <f aca="false">D11+D12+D13</f>
        <v>956</v>
      </c>
      <c r="E10" s="93" t="n">
        <f aca="false">E11+E12+E13</f>
        <v>-14.99749</v>
      </c>
      <c r="F10" s="94" t="n">
        <f aca="false">E10/D10*100</f>
        <v>-1.56877510460251</v>
      </c>
    </row>
    <row r="11" s="101" customFormat="true" ht="21.75" hidden="false" customHeight="true" outlineLevel="0" collapsed="false">
      <c r="A11" s="72" t="n">
        <v>182</v>
      </c>
      <c r="B11" s="72" t="s">
        <v>81</v>
      </c>
      <c r="C11" s="96" t="s">
        <v>82</v>
      </c>
      <c r="D11" s="98" t="n">
        <v>0</v>
      </c>
      <c r="E11" s="99" t="n">
        <v>2.75442</v>
      </c>
      <c r="F11" s="94" t="e">
        <f aca="false">E11/D11*100</f>
        <v>#DIV/0!</v>
      </c>
    </row>
    <row r="12" s="70" customFormat="true" ht="18.75" hidden="false" customHeight="false" outlineLevel="0" collapsed="false">
      <c r="A12" s="72" t="n">
        <v>182</v>
      </c>
      <c r="B12" s="72" t="s">
        <v>83</v>
      </c>
      <c r="C12" s="96" t="s">
        <v>84</v>
      </c>
      <c r="D12" s="98" t="n">
        <v>6</v>
      </c>
      <c r="E12" s="99" t="n">
        <v>0.49744</v>
      </c>
      <c r="F12" s="94" t="n">
        <f aca="false">E12/D12*100</f>
        <v>8.29066666666667</v>
      </c>
    </row>
    <row r="13" s="70" customFormat="true" ht="30" hidden="false" customHeight="false" outlineLevel="0" collapsed="false">
      <c r="A13" s="72" t="n">
        <v>182</v>
      </c>
      <c r="B13" s="72" t="s">
        <v>85</v>
      </c>
      <c r="C13" s="96" t="s">
        <v>86</v>
      </c>
      <c r="D13" s="98" t="n">
        <v>950</v>
      </c>
      <c r="E13" s="99" t="n">
        <v>-18.24935</v>
      </c>
      <c r="F13" s="94" t="n">
        <f aca="false">E13/D13*100</f>
        <v>-1.92098421052632</v>
      </c>
    </row>
    <row r="14" s="101" customFormat="true" ht="28.5" hidden="false" customHeight="false" outlineLevel="0" collapsed="false">
      <c r="A14" s="100" t="s">
        <v>71</v>
      </c>
      <c r="B14" s="86" t="s">
        <v>87</v>
      </c>
      <c r="C14" s="91" t="s">
        <v>88</v>
      </c>
      <c r="D14" s="92" t="n">
        <f aca="false">D15+D16</f>
        <v>7900</v>
      </c>
      <c r="E14" s="93" t="n">
        <f aca="false">E15+E16</f>
        <v>7811.49674</v>
      </c>
      <c r="F14" s="94" t="n">
        <f aca="false">E14/D14*100</f>
        <v>98.8797055696202</v>
      </c>
    </row>
    <row r="15" s="101" customFormat="true" ht="75" hidden="false" customHeight="false" outlineLevel="0" collapsed="false">
      <c r="A15" s="72" t="n">
        <v>182</v>
      </c>
      <c r="B15" s="72" t="s">
        <v>89</v>
      </c>
      <c r="C15" s="96" t="s">
        <v>90</v>
      </c>
      <c r="D15" s="98" t="n">
        <v>2000</v>
      </c>
      <c r="E15" s="99" t="n">
        <v>2116.95322</v>
      </c>
      <c r="F15" s="94" t="n">
        <f aca="false">E15/D15*100</f>
        <v>105.847661</v>
      </c>
    </row>
    <row r="16" s="70" customFormat="true" ht="18.75" hidden="false" customHeight="false" outlineLevel="0" collapsed="false">
      <c r="A16" s="72" t="n">
        <v>182</v>
      </c>
      <c r="B16" s="72" t="s">
        <v>91</v>
      </c>
      <c r="C16" s="96" t="s">
        <v>92</v>
      </c>
      <c r="D16" s="98" t="n">
        <f aca="false">D17+D18</f>
        <v>5900</v>
      </c>
      <c r="E16" s="99" t="n">
        <f aca="false">E17+E18</f>
        <v>5694.54352</v>
      </c>
      <c r="F16" s="94" t="n">
        <f aca="false">E16/D16*100</f>
        <v>96.517686779661</v>
      </c>
    </row>
    <row r="17" s="70" customFormat="true" ht="27.75" hidden="false" customHeight="true" outlineLevel="0" collapsed="false">
      <c r="A17" s="72" t="n">
        <v>182</v>
      </c>
      <c r="B17" s="72" t="s">
        <v>93</v>
      </c>
      <c r="C17" s="96" t="s">
        <v>94</v>
      </c>
      <c r="D17" s="98" t="n">
        <v>3000</v>
      </c>
      <c r="E17" s="99" t="n">
        <v>2558.46577</v>
      </c>
      <c r="F17" s="94" t="n">
        <f aca="false">E17/D17*100</f>
        <v>85.2821923333333</v>
      </c>
    </row>
    <row r="18" s="70" customFormat="true" ht="60" hidden="false" customHeight="false" outlineLevel="0" collapsed="false">
      <c r="A18" s="72" t="n">
        <v>182</v>
      </c>
      <c r="B18" s="72" t="s">
        <v>95</v>
      </c>
      <c r="C18" s="96" t="s">
        <v>96</v>
      </c>
      <c r="D18" s="98" t="n">
        <v>2900</v>
      </c>
      <c r="E18" s="99" t="n">
        <v>3136.07775</v>
      </c>
      <c r="F18" s="94" t="n">
        <f aca="false">E18/D18*100</f>
        <v>108.140612068966</v>
      </c>
    </row>
    <row r="19" s="101" customFormat="true" ht="18.75" hidden="true" customHeight="true" outlineLevel="0" collapsed="false">
      <c r="A19" s="100"/>
      <c r="B19" s="86" t="s">
        <v>97</v>
      </c>
      <c r="C19" s="91" t="s">
        <v>98</v>
      </c>
      <c r="D19" s="92"/>
      <c r="E19" s="93"/>
      <c r="F19" s="94" t="e">
        <f aca="false">E19/D19*100</f>
        <v>#DIV/0!</v>
      </c>
    </row>
    <row r="20" s="101" customFormat="true" ht="42" hidden="true" customHeight="true" outlineLevel="0" collapsed="false">
      <c r="A20" s="100"/>
      <c r="B20" s="86" t="s">
        <v>99</v>
      </c>
      <c r="C20" s="91" t="s">
        <v>100</v>
      </c>
      <c r="D20" s="92"/>
      <c r="E20" s="93"/>
      <c r="F20" s="94" t="e">
        <f aca="false">E20/D20*100</f>
        <v>#DIV/0!</v>
      </c>
    </row>
    <row r="21" s="70" customFormat="true" ht="18.75" hidden="false" customHeight="false" outlineLevel="0" collapsed="false">
      <c r="A21" s="102"/>
      <c r="B21" s="72"/>
      <c r="C21" s="96" t="s">
        <v>101</v>
      </c>
      <c r="D21" s="92" t="n">
        <f aca="false">D22+D25+D27+D30</f>
        <v>68.5</v>
      </c>
      <c r="E21" s="93" t="n">
        <f aca="false">E22+E25+E27+E30+E32</f>
        <v>79.63616</v>
      </c>
      <c r="F21" s="94" t="n">
        <f aca="false">E21/D21*100</f>
        <v>116.257167883212</v>
      </c>
    </row>
    <row r="22" s="101" customFormat="true" ht="33" hidden="false" customHeight="true" outlineLevel="0" collapsed="false">
      <c r="A22" s="103" t="s">
        <v>71</v>
      </c>
      <c r="B22" s="104" t="s">
        <v>102</v>
      </c>
      <c r="C22" s="105" t="s">
        <v>103</v>
      </c>
      <c r="D22" s="92" t="n">
        <f aca="false">D24</f>
        <v>31</v>
      </c>
      <c r="E22" s="93" t="n">
        <f aca="false">E24+E23</f>
        <v>35.96025</v>
      </c>
      <c r="F22" s="94" t="n">
        <f aca="false">E22/D22*100</f>
        <v>116.000806451613</v>
      </c>
    </row>
    <row r="23" s="101" customFormat="true" ht="63" hidden="true" customHeight="true" outlineLevel="0" collapsed="false">
      <c r="A23" s="106" t="s">
        <v>104</v>
      </c>
      <c r="B23" s="107" t="s">
        <v>105</v>
      </c>
      <c r="C23" s="108" t="s">
        <v>106</v>
      </c>
      <c r="D23" s="98"/>
      <c r="E23" s="99"/>
      <c r="F23" s="94" t="e">
        <f aca="false">E23/D23*100</f>
        <v>#DIV/0!</v>
      </c>
    </row>
    <row r="24" s="101" customFormat="true" ht="59.25" hidden="false" customHeight="true" outlineLevel="0" collapsed="false">
      <c r="A24" s="107" t="n">
        <v>801</v>
      </c>
      <c r="B24" s="107" t="s">
        <v>37</v>
      </c>
      <c r="C24" s="109" t="s">
        <v>107</v>
      </c>
      <c r="D24" s="98" t="n">
        <v>31</v>
      </c>
      <c r="E24" s="99" t="n">
        <v>35.96025</v>
      </c>
      <c r="F24" s="94" t="n">
        <f aca="false">E24/D24*100</f>
        <v>116.000806451613</v>
      </c>
    </row>
    <row r="25" s="101" customFormat="true" ht="42.75" hidden="false" customHeight="false" outlineLevel="0" collapsed="false">
      <c r="A25" s="100" t="s">
        <v>71</v>
      </c>
      <c r="B25" s="86" t="s">
        <v>108</v>
      </c>
      <c r="C25" s="110" t="s">
        <v>109</v>
      </c>
      <c r="D25" s="92" t="n">
        <f aca="false">D26</f>
        <v>30</v>
      </c>
      <c r="E25" s="93" t="n">
        <f aca="false">E26</f>
        <v>36.97559</v>
      </c>
      <c r="F25" s="94" t="n">
        <f aca="false">E25/D25*100</f>
        <v>123.251966666667</v>
      </c>
    </row>
    <row r="26" s="101" customFormat="true" ht="33" hidden="false" customHeight="true" outlineLevel="0" collapsed="false">
      <c r="A26" s="72" t="n">
        <v>801</v>
      </c>
      <c r="B26" s="72" t="s">
        <v>39</v>
      </c>
      <c r="C26" s="111" t="s">
        <v>110</v>
      </c>
      <c r="D26" s="98" t="n">
        <v>30</v>
      </c>
      <c r="E26" s="99" t="n">
        <v>36.97559</v>
      </c>
      <c r="F26" s="94" t="n">
        <f aca="false">E26/D26*100</f>
        <v>123.251966666667</v>
      </c>
    </row>
    <row r="27" s="101" customFormat="true" ht="28.5" hidden="false" customHeight="false" outlineLevel="0" collapsed="false">
      <c r="A27" s="100" t="s">
        <v>71</v>
      </c>
      <c r="B27" s="86" t="s">
        <v>111</v>
      </c>
      <c r="C27" s="91" t="s">
        <v>112</v>
      </c>
      <c r="D27" s="92" t="n">
        <f aca="false">D28</f>
        <v>6</v>
      </c>
      <c r="E27" s="93" t="n">
        <f aca="false">E28</f>
        <v>6.70032</v>
      </c>
      <c r="F27" s="94" t="n">
        <f aca="false">E27/D27*100</f>
        <v>111.672</v>
      </c>
    </row>
    <row r="28" s="101" customFormat="true" ht="75" hidden="false" customHeight="false" outlineLevel="0" collapsed="false">
      <c r="A28" s="72" t="n">
        <v>801</v>
      </c>
      <c r="B28" s="72" t="s">
        <v>49</v>
      </c>
      <c r="C28" s="96" t="s">
        <v>113</v>
      </c>
      <c r="D28" s="98" t="n">
        <v>6</v>
      </c>
      <c r="E28" s="99" t="n">
        <v>6.70032</v>
      </c>
      <c r="F28" s="94" t="n">
        <f aca="false">E28/D28*100</f>
        <v>111.672</v>
      </c>
    </row>
    <row r="29" s="101" customFormat="true" ht="18.75" hidden="true" customHeight="true" outlineLevel="0" collapsed="false">
      <c r="A29" s="86"/>
      <c r="B29" s="86" t="s">
        <v>114</v>
      </c>
      <c r="C29" s="91" t="s">
        <v>115</v>
      </c>
      <c r="D29" s="92"/>
      <c r="E29" s="93"/>
      <c r="F29" s="94" t="e">
        <f aca="false">E29/D29*100</f>
        <v>#DIV/0!</v>
      </c>
    </row>
    <row r="30" s="101" customFormat="true" ht="28.5" hidden="false" customHeight="false" outlineLevel="0" collapsed="false">
      <c r="A30" s="86"/>
      <c r="B30" s="86" t="s">
        <v>116</v>
      </c>
      <c r="C30" s="91" t="s">
        <v>117</v>
      </c>
      <c r="D30" s="92" t="n">
        <f aca="false">D31</f>
        <v>1.5</v>
      </c>
      <c r="E30" s="93" t="n">
        <f aca="false">E31</f>
        <v>0</v>
      </c>
      <c r="F30" s="94" t="n">
        <f aca="false">E30/D30*100</f>
        <v>0</v>
      </c>
    </row>
    <row r="31" s="101" customFormat="true" ht="60" hidden="false" customHeight="false" outlineLevel="0" collapsed="false">
      <c r="A31" s="86"/>
      <c r="B31" s="72" t="s">
        <v>118</v>
      </c>
      <c r="C31" s="96" t="s">
        <v>119</v>
      </c>
      <c r="D31" s="98" t="n">
        <v>1.5</v>
      </c>
      <c r="E31" s="99" t="n">
        <v>0</v>
      </c>
      <c r="F31" s="94" t="n">
        <f aca="false">E31/D31*100</f>
        <v>0</v>
      </c>
    </row>
    <row r="32" s="101" customFormat="true" ht="18.75" hidden="true" customHeight="true" outlineLevel="0" collapsed="false">
      <c r="A32" s="86" t="n">
        <v>801</v>
      </c>
      <c r="B32" s="86" t="s">
        <v>120</v>
      </c>
      <c r="C32" s="91" t="s">
        <v>121</v>
      </c>
      <c r="D32" s="92"/>
      <c r="E32" s="99"/>
      <c r="F32" s="94" t="e">
        <f aca="false">E32/D32*100</f>
        <v>#DIV/0!</v>
      </c>
    </row>
    <row r="33" s="101" customFormat="true" ht="28.5" hidden="false" customHeight="false" outlineLevel="0" collapsed="false">
      <c r="A33" s="100" t="s">
        <v>71</v>
      </c>
      <c r="B33" s="86" t="s">
        <v>122</v>
      </c>
      <c r="C33" s="91" t="s">
        <v>123</v>
      </c>
      <c r="D33" s="93" t="n">
        <f aca="false">D34</f>
        <v>12559.20885</v>
      </c>
      <c r="E33" s="93" t="n">
        <f aca="false">E34</f>
        <v>12559.20885</v>
      </c>
      <c r="F33" s="94" t="n">
        <f aca="false">E33/D33*100</f>
        <v>100</v>
      </c>
    </row>
    <row r="34" s="112" customFormat="true" ht="42.75" hidden="false" customHeight="false" outlineLevel="0" collapsed="false">
      <c r="A34" s="100" t="s">
        <v>124</v>
      </c>
      <c r="B34" s="86" t="s">
        <v>125</v>
      </c>
      <c r="C34" s="91" t="s">
        <v>126</v>
      </c>
      <c r="D34" s="93" t="n">
        <f aca="false">D35+D38+D42+D40</f>
        <v>12559.20885</v>
      </c>
      <c r="E34" s="93" t="n">
        <f aca="false">E35+E38+E42+E40</f>
        <v>12559.20885</v>
      </c>
      <c r="F34" s="94" t="n">
        <f aca="false">E34/D34*100</f>
        <v>100</v>
      </c>
    </row>
    <row r="35" s="112" customFormat="true" ht="42.75" hidden="false" customHeight="false" outlineLevel="0" collapsed="false">
      <c r="A35" s="86" t="n">
        <v>801</v>
      </c>
      <c r="B35" s="86" t="s">
        <v>127</v>
      </c>
      <c r="C35" s="113" t="s">
        <v>128</v>
      </c>
      <c r="D35" s="92" t="n">
        <f aca="false">D36+D37</f>
        <v>3352.84415</v>
      </c>
      <c r="E35" s="93" t="n">
        <f aca="false">E36+E37</f>
        <v>3352.84415</v>
      </c>
      <c r="F35" s="94" t="n">
        <f aca="false">E35/D35*100</f>
        <v>100</v>
      </c>
    </row>
    <row r="36" s="112" customFormat="true" ht="33" hidden="false" customHeight="true" outlineLevel="0" collapsed="false">
      <c r="A36" s="72" t="n">
        <v>801</v>
      </c>
      <c r="B36" s="72" t="s">
        <v>129</v>
      </c>
      <c r="C36" s="96" t="s">
        <v>130</v>
      </c>
      <c r="D36" s="98" t="n">
        <v>1086.64415</v>
      </c>
      <c r="E36" s="98" t="n">
        <v>1086.64415</v>
      </c>
      <c r="F36" s="94" t="n">
        <f aca="false">E36/D36*100</f>
        <v>100</v>
      </c>
    </row>
    <row r="37" s="112" customFormat="true" ht="45" hidden="false" customHeight="false" outlineLevel="0" collapsed="false">
      <c r="A37" s="72" t="n">
        <v>801</v>
      </c>
      <c r="B37" s="72" t="s">
        <v>129</v>
      </c>
      <c r="C37" s="96" t="s">
        <v>131</v>
      </c>
      <c r="D37" s="98" t="n">
        <v>2266.2</v>
      </c>
      <c r="E37" s="98" t="n">
        <v>2266.2</v>
      </c>
      <c r="F37" s="94" t="n">
        <f aca="false">E37/D37*100</f>
        <v>100</v>
      </c>
    </row>
    <row r="38" s="112" customFormat="true" ht="29.25" hidden="false" customHeight="true" outlineLevel="0" collapsed="false">
      <c r="A38" s="86" t="n">
        <v>801</v>
      </c>
      <c r="B38" s="86" t="s">
        <v>132</v>
      </c>
      <c r="C38" s="113" t="s">
        <v>133</v>
      </c>
      <c r="D38" s="114" t="n">
        <f aca="false">D39</f>
        <v>3778.0678</v>
      </c>
      <c r="E38" s="93" t="n">
        <f aca="false">E39</f>
        <v>3778.0678</v>
      </c>
      <c r="F38" s="94" t="n">
        <f aca="false">E38/D38*100</f>
        <v>100</v>
      </c>
    </row>
    <row r="39" s="112" customFormat="true" ht="26.25" hidden="false" customHeight="true" outlineLevel="0" collapsed="false">
      <c r="A39" s="72" t="n">
        <v>801</v>
      </c>
      <c r="B39" s="72" t="s">
        <v>134</v>
      </c>
      <c r="C39" s="96" t="s">
        <v>135</v>
      </c>
      <c r="D39" s="115" t="n">
        <v>3778.0678</v>
      </c>
      <c r="E39" s="99" t="n">
        <v>3778.0678</v>
      </c>
      <c r="F39" s="94" t="n">
        <f aca="false">E39/D39*100</f>
        <v>100</v>
      </c>
    </row>
    <row r="40" s="112" customFormat="true" ht="28.5" hidden="false" customHeight="true" outlineLevel="0" collapsed="false">
      <c r="A40" s="86" t="n">
        <v>801</v>
      </c>
      <c r="B40" s="86" t="s">
        <v>136</v>
      </c>
      <c r="C40" s="113" t="s">
        <v>137</v>
      </c>
      <c r="D40" s="114" t="n">
        <f aca="false">D41</f>
        <v>60.2</v>
      </c>
      <c r="E40" s="93" t="n">
        <f aca="false">E41</f>
        <v>60.2</v>
      </c>
      <c r="F40" s="116" t="n">
        <f aca="false">E40/D40*100</f>
        <v>100</v>
      </c>
    </row>
    <row r="41" s="112" customFormat="true" ht="63" hidden="false" customHeight="false" outlineLevel="0" collapsed="false">
      <c r="A41" s="69" t="n">
        <v>801</v>
      </c>
      <c r="B41" s="69" t="s">
        <v>138</v>
      </c>
      <c r="C41" s="117" t="s">
        <v>139</v>
      </c>
      <c r="D41" s="115" t="n">
        <v>60.2</v>
      </c>
      <c r="E41" s="99" t="n">
        <v>60.2</v>
      </c>
      <c r="F41" s="94" t="n">
        <f aca="false">E41/D41*100</f>
        <v>100</v>
      </c>
    </row>
    <row r="42" s="112" customFormat="true" ht="18.75" hidden="false" customHeight="false" outlineLevel="0" collapsed="false">
      <c r="A42" s="86" t="n">
        <v>801</v>
      </c>
      <c r="B42" s="86" t="s">
        <v>140</v>
      </c>
      <c r="C42" s="91" t="s">
        <v>141</v>
      </c>
      <c r="D42" s="93" t="n">
        <f aca="false">D43+D44+D45+D46+D47+D48+D49</f>
        <v>5368.0969</v>
      </c>
      <c r="E42" s="93" t="n">
        <f aca="false">E43+E44+E45+E46+E47+E48+E49</f>
        <v>5368.0969</v>
      </c>
      <c r="F42" s="94" t="n">
        <f aca="false">E42/D42*100</f>
        <v>100</v>
      </c>
    </row>
    <row r="43" s="70" customFormat="true" ht="74.25" hidden="false" customHeight="true" outlineLevel="0" collapsed="false">
      <c r="A43" s="69" t="n">
        <v>801</v>
      </c>
      <c r="B43" s="69" t="s">
        <v>142</v>
      </c>
      <c r="C43" s="96" t="s">
        <v>143</v>
      </c>
      <c r="D43" s="98" t="n">
        <f aca="false">2360+122.4999</f>
        <v>2482.4999</v>
      </c>
      <c r="E43" s="98" t="n">
        <f aca="false">2360+122.4999</f>
        <v>2482.4999</v>
      </c>
      <c r="F43" s="94" t="n">
        <f aca="false">E43/D43*100</f>
        <v>100</v>
      </c>
    </row>
    <row r="44" s="70" customFormat="true" ht="76.5" hidden="false" customHeight="true" outlineLevel="0" collapsed="false">
      <c r="A44" s="69" t="n">
        <v>801</v>
      </c>
      <c r="B44" s="69" t="s">
        <v>144</v>
      </c>
      <c r="C44" s="118" t="s">
        <v>145</v>
      </c>
      <c r="D44" s="98" t="n">
        <v>1047.431</v>
      </c>
      <c r="E44" s="99" t="n">
        <v>1047.431</v>
      </c>
      <c r="F44" s="94" t="n">
        <f aca="false">E44/D44*100</f>
        <v>100</v>
      </c>
    </row>
    <row r="45" s="74" customFormat="true" ht="64.5" hidden="false" customHeight="true" outlineLevel="0" collapsed="false">
      <c r="A45" s="69" t="n">
        <v>801</v>
      </c>
      <c r="B45" s="69" t="s">
        <v>142</v>
      </c>
      <c r="C45" s="96" t="s">
        <v>146</v>
      </c>
      <c r="D45" s="98" t="n">
        <v>1500</v>
      </c>
      <c r="E45" s="99" t="n">
        <v>1500</v>
      </c>
      <c r="F45" s="94" t="n">
        <f aca="false">E45/D45*100</f>
        <v>100</v>
      </c>
    </row>
    <row r="46" s="74" customFormat="true" ht="128.25" hidden="false" customHeight="true" outlineLevel="0" collapsed="false">
      <c r="A46" s="69" t="n">
        <v>801</v>
      </c>
      <c r="B46" s="69" t="s">
        <v>147</v>
      </c>
      <c r="C46" s="96" t="s">
        <v>148</v>
      </c>
      <c r="D46" s="99" t="n">
        <v>288</v>
      </c>
      <c r="E46" s="99" t="n">
        <v>288</v>
      </c>
      <c r="F46" s="94" t="n">
        <f aca="false">E46/D46*100</f>
        <v>100</v>
      </c>
    </row>
    <row r="47" s="74" customFormat="true" ht="120" hidden="false" customHeight="false" outlineLevel="0" collapsed="false">
      <c r="A47" s="69" t="n">
        <v>801</v>
      </c>
      <c r="B47" s="69" t="s">
        <v>142</v>
      </c>
      <c r="C47" s="96" t="s">
        <v>149</v>
      </c>
      <c r="D47" s="119"/>
      <c r="E47" s="119"/>
      <c r="F47" s="94" t="e">
        <f aca="false">E47/D47*100</f>
        <v>#DIV/0!</v>
      </c>
    </row>
    <row r="48" s="74" customFormat="true" ht="105" hidden="false" customHeight="false" outlineLevel="0" collapsed="false">
      <c r="A48" s="69" t="n">
        <v>801</v>
      </c>
      <c r="B48" s="69" t="s">
        <v>142</v>
      </c>
      <c r="C48" s="96" t="s">
        <v>150</v>
      </c>
      <c r="D48" s="119" t="n">
        <v>10</v>
      </c>
      <c r="E48" s="119" t="n">
        <v>10</v>
      </c>
      <c r="F48" s="94" t="n">
        <f aca="false">E48/D48*100</f>
        <v>100</v>
      </c>
    </row>
    <row r="49" s="74" customFormat="true" ht="75" hidden="false" customHeight="false" outlineLevel="0" collapsed="false">
      <c r="A49" s="69" t="n">
        <v>801</v>
      </c>
      <c r="B49" s="69" t="s">
        <v>142</v>
      </c>
      <c r="C49" s="118" t="s">
        <v>151</v>
      </c>
      <c r="D49" s="119" t="n">
        <v>40.166</v>
      </c>
      <c r="E49" s="119" t="n">
        <v>40.166</v>
      </c>
      <c r="F49" s="94" t="n">
        <f aca="false">E49/D49*100</f>
        <v>100</v>
      </c>
    </row>
    <row r="50" customFormat="false" ht="19.5" hidden="false" customHeight="true" outlineLevel="0" collapsed="false">
      <c r="A50" s="86"/>
      <c r="B50" s="86"/>
      <c r="C50" s="91" t="s">
        <v>152</v>
      </c>
      <c r="D50" s="93" t="n">
        <f aca="false">D6+D33</f>
        <v>24083.70885</v>
      </c>
      <c r="E50" s="93" t="n">
        <f aca="false">E6+E33</f>
        <v>23357.73034</v>
      </c>
      <c r="F50" s="94" t="n">
        <f aca="false">E50/D50*100</f>
        <v>96.9856033615022</v>
      </c>
    </row>
    <row r="51" customFormat="false" ht="12.75" hidden="false" customHeight="true" outlineLevel="0" collapsed="false">
      <c r="A51" s="120"/>
      <c r="B51" s="121"/>
      <c r="C51" s="121"/>
      <c r="D51" s="121"/>
      <c r="E51" s="122"/>
    </row>
    <row r="52" customFormat="false" ht="12.75" hidden="false" customHeight="true" outlineLevel="0" collapsed="false">
      <c r="A52" s="120"/>
      <c r="B52" s="123"/>
      <c r="C52" s="121"/>
      <c r="D52" s="121"/>
      <c r="E52" s="122"/>
    </row>
    <row r="53" customFormat="false" ht="12.75" hidden="false" customHeight="false" outlineLevel="0" collapsed="false">
      <c r="A53" s="120"/>
      <c r="B53" s="121"/>
      <c r="C53" s="121"/>
      <c r="D53" s="121"/>
      <c r="E53" s="122"/>
    </row>
    <row r="54" customFormat="false" ht="26.25" hidden="false" customHeight="true" outlineLevel="0" collapsed="false">
      <c r="A54" s="120"/>
      <c r="B54" s="124"/>
      <c r="C54" s="124"/>
      <c r="D54" s="124"/>
      <c r="E54" s="124"/>
    </row>
    <row r="55" customFormat="false" ht="12.75" hidden="false" customHeight="false" outlineLevel="0" collapsed="false">
      <c r="A55" s="120"/>
    </row>
  </sheetData>
  <mergeCells count="3">
    <mergeCell ref="D1:F1"/>
    <mergeCell ref="A2:E2"/>
    <mergeCell ref="D3:E3"/>
  </mergeCells>
  <printOptions headings="false" gridLines="false" gridLinesSet="true" horizontalCentered="false" verticalCentered="false"/>
  <pageMargins left="0.629861111111111" right="0.196527777777778" top="0.511805555555556" bottom="0.433333333333333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76" width="25.85"/>
    <col collapsed="false" customWidth="true" hidden="false" outlineLevel="0" max="3" min="3" style="77" width="54.85"/>
    <col collapsed="false" customWidth="true" hidden="false" outlineLevel="0" max="4" min="4" style="77" width="12.42"/>
    <col collapsed="false" customWidth="true" hidden="false" outlineLevel="0" max="5" min="5" style="76" width="18.41"/>
    <col collapsed="false" customWidth="true" hidden="false" outlineLevel="0" max="6" min="6" style="0" width="18.56"/>
  </cols>
  <sheetData>
    <row r="1" s="61" customFormat="true" ht="95.25" hidden="false" customHeight="true" outlineLevel="0" collapsed="false">
      <c r="B1" s="78"/>
      <c r="C1" s="79"/>
      <c r="D1" s="63" t="s">
        <v>153</v>
      </c>
      <c r="E1" s="63"/>
      <c r="F1" s="63"/>
    </row>
    <row r="2" s="70" customFormat="true" ht="37.5" hidden="false" customHeight="true" outlineLevel="0" collapsed="false">
      <c r="A2" s="125" t="s">
        <v>154</v>
      </c>
      <c r="B2" s="125"/>
      <c r="C2" s="125"/>
      <c r="D2" s="125"/>
      <c r="E2" s="125"/>
      <c r="F2" s="125"/>
    </row>
    <row r="3" s="61" customFormat="true" ht="15.75" hidden="false" customHeight="true" outlineLevel="0" collapsed="false">
      <c r="A3" s="82"/>
      <c r="B3" s="83"/>
      <c r="C3" s="84"/>
      <c r="D3" s="84"/>
      <c r="E3" s="126" t="s">
        <v>2</v>
      </c>
      <c r="F3" s="126"/>
    </row>
    <row r="4" s="70" customFormat="true" ht="62.45" hidden="false" customHeight="true" outlineLevel="0" collapsed="false">
      <c r="A4" s="127" t="s">
        <v>65</v>
      </c>
      <c r="B4" s="127" t="s">
        <v>66</v>
      </c>
      <c r="C4" s="127" t="s">
        <v>67</v>
      </c>
      <c r="D4" s="127" t="s">
        <v>155</v>
      </c>
      <c r="E4" s="127"/>
      <c r="F4" s="127" t="s">
        <v>29</v>
      </c>
    </row>
    <row r="5" s="70" customFormat="true" ht="31.5" hidden="false" customHeight="false" outlineLevel="0" collapsed="false">
      <c r="A5" s="127"/>
      <c r="B5" s="127"/>
      <c r="C5" s="127"/>
      <c r="D5" s="127" t="s">
        <v>156</v>
      </c>
      <c r="E5" s="127" t="s">
        <v>4</v>
      </c>
      <c r="F5" s="128" t="s">
        <v>30</v>
      </c>
    </row>
    <row r="6" s="70" customFormat="true" ht="18.75" hidden="false" customHeight="false" outlineLevel="0" collapsed="false">
      <c r="A6" s="129" t="s">
        <v>71</v>
      </c>
      <c r="B6" s="127" t="s">
        <v>72</v>
      </c>
      <c r="C6" s="130" t="s">
        <v>73</v>
      </c>
      <c r="D6" s="131" t="n">
        <f aca="false">D7+D21</f>
        <v>-675.3</v>
      </c>
      <c r="E6" s="131" t="n">
        <f aca="false">E7+E21</f>
        <v>6503.4</v>
      </c>
      <c r="F6" s="131" t="n">
        <f aca="false">F7+F21</f>
        <v>6416.9</v>
      </c>
    </row>
    <row r="7" s="70" customFormat="true" ht="18.75" hidden="false" customHeight="false" outlineLevel="0" collapsed="false">
      <c r="A7" s="132"/>
      <c r="B7" s="127"/>
      <c r="C7" s="117" t="s">
        <v>74</v>
      </c>
      <c r="D7" s="131" t="n">
        <f aca="false">D8+D9+D10+D14</f>
        <v>-778</v>
      </c>
      <c r="E7" s="131" t="n">
        <f aca="false">E8+E9+E10+E14</f>
        <v>6175.2</v>
      </c>
      <c r="F7" s="131" t="n">
        <f aca="false">F8+F9+F10+F14</f>
        <v>6175.2</v>
      </c>
    </row>
    <row r="8" s="70" customFormat="true" ht="18.75" hidden="false" customHeight="false" outlineLevel="0" collapsed="false">
      <c r="A8" s="69" t="n">
        <v>182</v>
      </c>
      <c r="B8" s="133" t="s">
        <v>75</v>
      </c>
      <c r="C8" s="117" t="s">
        <v>76</v>
      </c>
      <c r="D8" s="134" t="n">
        <v>100</v>
      </c>
      <c r="E8" s="134" t="n">
        <v>1050</v>
      </c>
      <c r="F8" s="134" t="n">
        <v>1050</v>
      </c>
    </row>
    <row r="9" s="70" customFormat="true" ht="30" hidden="true" customHeight="false" outlineLevel="0" collapsed="false">
      <c r="A9" s="69" t="n">
        <v>100</v>
      </c>
      <c r="B9" s="133" t="s">
        <v>77</v>
      </c>
      <c r="C9" s="96" t="s">
        <v>78</v>
      </c>
      <c r="D9" s="134"/>
      <c r="E9" s="135"/>
      <c r="F9" s="135"/>
    </row>
    <row r="10" s="101" customFormat="true" ht="21" hidden="false" customHeight="true" outlineLevel="0" collapsed="false">
      <c r="A10" s="136" t="s">
        <v>71</v>
      </c>
      <c r="B10" s="127" t="s">
        <v>79</v>
      </c>
      <c r="C10" s="130" t="s">
        <v>80</v>
      </c>
      <c r="D10" s="131" t="n">
        <f aca="false">D11+D12+D13</f>
        <v>-78</v>
      </c>
      <c r="E10" s="131" t="n">
        <f aca="false">E11+E12+E13</f>
        <v>1325.2</v>
      </c>
      <c r="F10" s="131" t="n">
        <f aca="false">F11+F12+F13</f>
        <v>1325.2</v>
      </c>
    </row>
    <row r="11" s="101" customFormat="true" ht="21" hidden="false" customHeight="true" outlineLevel="0" collapsed="false">
      <c r="A11" s="69" t="n">
        <v>182</v>
      </c>
      <c r="B11" s="69" t="s">
        <v>81</v>
      </c>
      <c r="C11" s="96" t="s">
        <v>82</v>
      </c>
      <c r="D11" s="134" t="n">
        <v>-128</v>
      </c>
      <c r="E11" s="135" t="n">
        <v>1272</v>
      </c>
      <c r="F11" s="135" t="n">
        <v>1272</v>
      </c>
    </row>
    <row r="12" s="70" customFormat="true" ht="21" hidden="false" customHeight="true" outlineLevel="0" collapsed="false">
      <c r="A12" s="69" t="n">
        <v>182</v>
      </c>
      <c r="B12" s="69" t="s">
        <v>83</v>
      </c>
      <c r="C12" s="117" t="s">
        <v>84</v>
      </c>
      <c r="D12" s="134"/>
      <c r="E12" s="135" t="n">
        <v>3.2</v>
      </c>
      <c r="F12" s="135" t="n">
        <v>3.2</v>
      </c>
    </row>
    <row r="13" s="70" customFormat="true" ht="29.25" hidden="false" customHeight="true" outlineLevel="0" collapsed="false">
      <c r="A13" s="69" t="n">
        <v>182</v>
      </c>
      <c r="B13" s="69" t="s">
        <v>85</v>
      </c>
      <c r="C13" s="96" t="s">
        <v>86</v>
      </c>
      <c r="D13" s="134" t="n">
        <v>50</v>
      </c>
      <c r="E13" s="135" t="n">
        <v>50</v>
      </c>
      <c r="F13" s="135" t="n">
        <v>50</v>
      </c>
    </row>
    <row r="14" s="101" customFormat="true" ht="21" hidden="false" customHeight="true" outlineLevel="0" collapsed="false">
      <c r="A14" s="136" t="s">
        <v>71</v>
      </c>
      <c r="B14" s="127" t="s">
        <v>87</v>
      </c>
      <c r="C14" s="130" t="s">
        <v>88</v>
      </c>
      <c r="D14" s="131" t="n">
        <f aca="false">D15+D16</f>
        <v>-800</v>
      </c>
      <c r="E14" s="131" t="n">
        <f aca="false">E15+E16</f>
        <v>3800</v>
      </c>
      <c r="F14" s="131" t="n">
        <f aca="false">F15+F16</f>
        <v>3800</v>
      </c>
    </row>
    <row r="15" s="101" customFormat="true" ht="45.75" hidden="false" customHeight="true" outlineLevel="0" collapsed="false">
      <c r="A15" s="69" t="n">
        <v>182</v>
      </c>
      <c r="B15" s="69" t="s">
        <v>89</v>
      </c>
      <c r="C15" s="96" t="s">
        <v>90</v>
      </c>
      <c r="D15" s="134" t="n">
        <v>50</v>
      </c>
      <c r="E15" s="134" t="n">
        <v>450</v>
      </c>
      <c r="F15" s="134" t="n">
        <v>450</v>
      </c>
    </row>
    <row r="16" s="70" customFormat="true" ht="21" hidden="false" customHeight="true" outlineLevel="0" collapsed="false">
      <c r="A16" s="69" t="n">
        <v>182</v>
      </c>
      <c r="B16" s="69" t="s">
        <v>91</v>
      </c>
      <c r="C16" s="117" t="s">
        <v>157</v>
      </c>
      <c r="D16" s="134" t="n">
        <f aca="false">D17+D18</f>
        <v>-850</v>
      </c>
      <c r="E16" s="134" t="n">
        <f aca="false">E17+E18</f>
        <v>3350</v>
      </c>
      <c r="F16" s="134" t="n">
        <f aca="false">F17+F18</f>
        <v>3350</v>
      </c>
    </row>
    <row r="17" s="70" customFormat="true" ht="34.5" hidden="false" customHeight="true" outlineLevel="0" collapsed="false">
      <c r="A17" s="69" t="n">
        <v>182</v>
      </c>
      <c r="B17" s="69" t="s">
        <v>93</v>
      </c>
      <c r="C17" s="96" t="s">
        <v>94</v>
      </c>
      <c r="D17" s="134" t="n">
        <v>-1030</v>
      </c>
      <c r="E17" s="134" t="n">
        <f aca="false">3350-1000</f>
        <v>2350</v>
      </c>
      <c r="F17" s="134" t="n">
        <f aca="false">3350-1000</f>
        <v>2350</v>
      </c>
    </row>
    <row r="18" s="70" customFormat="true" ht="46.5" hidden="false" customHeight="true" outlineLevel="0" collapsed="false">
      <c r="A18" s="69" t="n">
        <v>182</v>
      </c>
      <c r="B18" s="69" t="s">
        <v>95</v>
      </c>
      <c r="C18" s="96" t="s">
        <v>96</v>
      </c>
      <c r="D18" s="134" t="n">
        <v>180</v>
      </c>
      <c r="E18" s="134" t="n">
        <v>1000</v>
      </c>
      <c r="F18" s="134" t="n">
        <v>1000</v>
      </c>
    </row>
    <row r="19" s="70" customFormat="true" ht="21" hidden="true" customHeight="true" outlineLevel="0" collapsed="false">
      <c r="A19" s="136"/>
      <c r="B19" s="127" t="s">
        <v>97</v>
      </c>
      <c r="C19" s="130" t="s">
        <v>98</v>
      </c>
      <c r="D19" s="131"/>
      <c r="E19" s="137"/>
      <c r="F19" s="137"/>
    </row>
    <row r="20" s="70" customFormat="true" ht="31.5" hidden="true" customHeight="false" outlineLevel="0" collapsed="false">
      <c r="A20" s="136"/>
      <c r="B20" s="127" t="s">
        <v>99</v>
      </c>
      <c r="C20" s="130" t="s">
        <v>100</v>
      </c>
      <c r="D20" s="131"/>
      <c r="E20" s="137"/>
      <c r="F20" s="137"/>
    </row>
    <row r="21" s="70" customFormat="true" ht="18.75" hidden="false" customHeight="false" outlineLevel="0" collapsed="false">
      <c r="A21" s="138"/>
      <c r="B21" s="69"/>
      <c r="C21" s="117" t="s">
        <v>101</v>
      </c>
      <c r="D21" s="131" t="n">
        <f aca="false">D22+D25+D27</f>
        <v>102.7</v>
      </c>
      <c r="E21" s="131" t="n">
        <f aca="false">E22+E25+E27+E30</f>
        <v>328.2</v>
      </c>
      <c r="F21" s="131" t="n">
        <f aca="false">F22+F25+F27+F30</f>
        <v>241.7</v>
      </c>
    </row>
    <row r="22" s="101" customFormat="true" ht="34.5" hidden="false" customHeight="true" outlineLevel="0" collapsed="false">
      <c r="A22" s="139" t="s">
        <v>71</v>
      </c>
      <c r="B22" s="140" t="s">
        <v>102</v>
      </c>
      <c r="C22" s="105" t="s">
        <v>103</v>
      </c>
      <c r="D22" s="131" t="n">
        <f aca="false">D24</f>
        <v>26.2</v>
      </c>
      <c r="E22" s="131" t="n">
        <f aca="false">E24+E23</f>
        <v>50.2</v>
      </c>
      <c r="F22" s="131" t="n">
        <f aca="false">F24+F23</f>
        <v>50.2</v>
      </c>
    </row>
    <row r="23" s="101" customFormat="true" ht="58.5" hidden="true" customHeight="true" outlineLevel="0" collapsed="false">
      <c r="A23" s="141" t="s">
        <v>104</v>
      </c>
      <c r="B23" s="142" t="s">
        <v>105</v>
      </c>
      <c r="C23" s="108" t="s">
        <v>106</v>
      </c>
      <c r="D23" s="134"/>
      <c r="E23" s="134"/>
      <c r="F23" s="134"/>
    </row>
    <row r="24" s="101" customFormat="true" ht="78" hidden="false" customHeight="true" outlineLevel="0" collapsed="false">
      <c r="A24" s="142" t="n">
        <v>801</v>
      </c>
      <c r="B24" s="142" t="s">
        <v>37</v>
      </c>
      <c r="C24" s="109" t="s">
        <v>107</v>
      </c>
      <c r="D24" s="134" t="n">
        <v>26.2</v>
      </c>
      <c r="E24" s="134" t="n">
        <v>50.2</v>
      </c>
      <c r="F24" s="134" t="n">
        <v>50.2</v>
      </c>
    </row>
    <row r="25" s="101" customFormat="true" ht="31.5" hidden="false" customHeight="false" outlineLevel="0" collapsed="false">
      <c r="A25" s="136" t="s">
        <v>71</v>
      </c>
      <c r="B25" s="127" t="s">
        <v>108</v>
      </c>
      <c r="C25" s="143" t="s">
        <v>109</v>
      </c>
      <c r="D25" s="131" t="n">
        <f aca="false">D26</f>
        <v>-10</v>
      </c>
      <c r="E25" s="131" t="n">
        <f aca="false">E26</f>
        <v>190</v>
      </c>
      <c r="F25" s="131" t="n">
        <f aca="false">F26</f>
        <v>190</v>
      </c>
    </row>
    <row r="26" s="101" customFormat="true" ht="31.5" hidden="false" customHeight="false" outlineLevel="0" collapsed="false">
      <c r="A26" s="69" t="n">
        <v>801</v>
      </c>
      <c r="B26" s="69" t="s">
        <v>39</v>
      </c>
      <c r="C26" s="144" t="s">
        <v>110</v>
      </c>
      <c r="D26" s="134" t="n">
        <v>-10</v>
      </c>
      <c r="E26" s="134" t="n">
        <v>190</v>
      </c>
      <c r="F26" s="134" t="n">
        <v>190</v>
      </c>
    </row>
    <row r="27" s="70" customFormat="true" ht="31.5" hidden="false" customHeight="false" outlineLevel="0" collapsed="false">
      <c r="A27" s="136" t="s">
        <v>71</v>
      </c>
      <c r="B27" s="127" t="s">
        <v>111</v>
      </c>
      <c r="C27" s="130" t="s">
        <v>112</v>
      </c>
      <c r="D27" s="131" t="n">
        <f aca="false">D28</f>
        <v>86.5</v>
      </c>
      <c r="E27" s="131" t="n">
        <f aca="false">E28</f>
        <v>86.5</v>
      </c>
      <c r="F27" s="131" t="n">
        <f aca="false">F28</f>
        <v>0</v>
      </c>
    </row>
    <row r="28" s="70" customFormat="true" ht="60" hidden="false" customHeight="false" outlineLevel="0" collapsed="false">
      <c r="A28" s="69" t="n">
        <v>801</v>
      </c>
      <c r="B28" s="69" t="s">
        <v>49</v>
      </c>
      <c r="C28" s="96" t="s">
        <v>158</v>
      </c>
      <c r="D28" s="134" t="n">
        <v>86.5</v>
      </c>
      <c r="E28" s="134" t="n">
        <v>86.5</v>
      </c>
      <c r="F28" s="134"/>
    </row>
    <row r="29" s="101" customFormat="true" ht="21" hidden="true" customHeight="true" outlineLevel="0" collapsed="false">
      <c r="A29" s="127"/>
      <c r="B29" s="127" t="s">
        <v>114</v>
      </c>
      <c r="C29" s="130" t="s">
        <v>115</v>
      </c>
      <c r="D29" s="127"/>
      <c r="E29" s="127"/>
      <c r="F29" s="127"/>
    </row>
    <row r="30" s="70" customFormat="true" ht="21" hidden="false" customHeight="true" outlineLevel="0" collapsed="false">
      <c r="A30" s="69"/>
      <c r="B30" s="127" t="s">
        <v>116</v>
      </c>
      <c r="C30" s="130" t="s">
        <v>117</v>
      </c>
      <c r="D30" s="127" t="n">
        <f aca="false">D31</f>
        <v>0</v>
      </c>
      <c r="E30" s="127" t="n">
        <f aca="false">E31</f>
        <v>1.5</v>
      </c>
      <c r="F30" s="127" t="n">
        <f aca="false">F31</f>
        <v>1.5</v>
      </c>
    </row>
    <row r="31" s="70" customFormat="true" ht="45" hidden="false" customHeight="true" outlineLevel="0" collapsed="false">
      <c r="A31" s="69"/>
      <c r="B31" s="69" t="s">
        <v>118</v>
      </c>
      <c r="C31" s="96" t="s">
        <v>119</v>
      </c>
      <c r="D31" s="127"/>
      <c r="E31" s="127" t="n">
        <v>1.5</v>
      </c>
      <c r="F31" s="127" t="n">
        <v>1.5</v>
      </c>
    </row>
    <row r="32" s="101" customFormat="true" ht="21" hidden="true" customHeight="true" outlineLevel="0" collapsed="false">
      <c r="A32" s="127"/>
      <c r="B32" s="127" t="s">
        <v>159</v>
      </c>
      <c r="C32" s="130" t="s">
        <v>121</v>
      </c>
      <c r="D32" s="127"/>
      <c r="E32" s="127"/>
      <c r="F32" s="127"/>
    </row>
    <row r="33" s="101" customFormat="true" ht="18.75" hidden="false" customHeight="false" outlineLevel="0" collapsed="false">
      <c r="A33" s="136" t="s">
        <v>71</v>
      </c>
      <c r="B33" s="127" t="s">
        <v>122</v>
      </c>
      <c r="C33" s="130" t="s">
        <v>123</v>
      </c>
      <c r="D33" s="131" t="n">
        <f aca="false">D34</f>
        <v>21.5</v>
      </c>
      <c r="E33" s="131" t="n">
        <f aca="false">E34</f>
        <v>2116.7</v>
      </c>
      <c r="F33" s="131" t="n">
        <f aca="false">F34</f>
        <v>2116.7</v>
      </c>
    </row>
    <row r="34" s="112" customFormat="true" ht="31.5" hidden="false" customHeight="false" outlineLevel="0" collapsed="false">
      <c r="A34" s="136" t="s">
        <v>124</v>
      </c>
      <c r="B34" s="127" t="s">
        <v>125</v>
      </c>
      <c r="C34" s="130" t="s">
        <v>126</v>
      </c>
      <c r="D34" s="131" t="n">
        <f aca="false">D35+D40</f>
        <v>21.5</v>
      </c>
      <c r="E34" s="131" t="n">
        <f aca="false">E35+E40</f>
        <v>2116.7</v>
      </c>
      <c r="F34" s="131" t="n">
        <f aca="false">F35+F40</f>
        <v>2116.7</v>
      </c>
    </row>
    <row r="35" s="112" customFormat="true" ht="31.5" hidden="false" customHeight="false" outlineLevel="0" collapsed="false">
      <c r="A35" s="69" t="n">
        <v>801</v>
      </c>
      <c r="B35" s="69" t="s">
        <v>160</v>
      </c>
      <c r="C35" s="117" t="s">
        <v>128</v>
      </c>
      <c r="D35" s="134" t="n">
        <f aca="false">D36+D37</f>
        <v>11.9</v>
      </c>
      <c r="E35" s="134" t="n">
        <f aca="false">E36+E37</f>
        <v>953.9</v>
      </c>
      <c r="F35" s="134" t="n">
        <f aca="false">F36+F37</f>
        <v>953.9</v>
      </c>
    </row>
    <row r="36" s="112" customFormat="true" ht="33.75" hidden="false" customHeight="true" outlineLevel="0" collapsed="false">
      <c r="A36" s="69" t="n">
        <v>801</v>
      </c>
      <c r="B36" s="69" t="s">
        <v>160</v>
      </c>
      <c r="C36" s="145" t="s">
        <v>161</v>
      </c>
      <c r="D36" s="134" t="n">
        <v>10.8</v>
      </c>
      <c r="E36" s="134" t="n">
        <v>281.9</v>
      </c>
      <c r="F36" s="134" t="n">
        <v>281.9</v>
      </c>
    </row>
    <row r="37" s="112" customFormat="true" ht="25.5" hidden="false" customHeight="false" outlineLevel="0" collapsed="false">
      <c r="A37" s="69" t="n">
        <v>801</v>
      </c>
      <c r="B37" s="69" t="s">
        <v>53</v>
      </c>
      <c r="C37" s="145" t="s">
        <v>162</v>
      </c>
      <c r="D37" s="134" t="n">
        <v>1.1</v>
      </c>
      <c r="E37" s="134" t="n">
        <v>672</v>
      </c>
      <c r="F37" s="134" t="n">
        <v>672</v>
      </c>
    </row>
    <row r="38" s="112" customFormat="true" ht="31.5" hidden="true" customHeight="false" outlineLevel="0" collapsed="false">
      <c r="A38" s="69" t="n">
        <v>801</v>
      </c>
      <c r="B38" s="69" t="s">
        <v>163</v>
      </c>
      <c r="C38" s="117" t="s">
        <v>133</v>
      </c>
      <c r="D38" s="134"/>
      <c r="E38" s="134"/>
      <c r="F38" s="134"/>
    </row>
    <row r="39" s="112" customFormat="true" ht="31.5" hidden="true" customHeight="false" outlineLevel="0" collapsed="false">
      <c r="A39" s="69" t="n">
        <v>801</v>
      </c>
      <c r="B39" s="69" t="s">
        <v>164</v>
      </c>
      <c r="C39" s="117" t="s">
        <v>165</v>
      </c>
      <c r="D39" s="134"/>
      <c r="E39" s="134"/>
      <c r="F39" s="134"/>
    </row>
    <row r="40" s="112" customFormat="true" ht="18.75" hidden="false" customHeight="false" outlineLevel="0" collapsed="false">
      <c r="A40" s="69" t="n">
        <v>801</v>
      </c>
      <c r="B40" s="69" t="s">
        <v>140</v>
      </c>
      <c r="C40" s="117" t="s">
        <v>141</v>
      </c>
      <c r="D40" s="134" t="n">
        <f aca="false">D41</f>
        <v>9.6</v>
      </c>
      <c r="E40" s="134" t="n">
        <f aca="false">E41</f>
        <v>1162.8</v>
      </c>
      <c r="F40" s="134" t="n">
        <f aca="false">F41</f>
        <v>1162.8</v>
      </c>
    </row>
    <row r="41" s="112" customFormat="true" ht="60" hidden="false" customHeight="false" outlineLevel="0" collapsed="false">
      <c r="A41" s="69" t="n">
        <v>801</v>
      </c>
      <c r="B41" s="69" t="s">
        <v>166</v>
      </c>
      <c r="C41" s="96" t="s">
        <v>167</v>
      </c>
      <c r="D41" s="134" t="n">
        <v>9.6</v>
      </c>
      <c r="E41" s="134" t="n">
        <f aca="false">1153.2+9.6</f>
        <v>1162.8</v>
      </c>
      <c r="F41" s="134" t="n">
        <f aca="false">1153.2+9.6</f>
        <v>1162.8</v>
      </c>
    </row>
    <row r="42" s="70" customFormat="true" ht="18.75" hidden="true" customHeight="false" outlineLevel="0" collapsed="false">
      <c r="A42" s="69" t="n">
        <v>801</v>
      </c>
      <c r="B42" s="69" t="s">
        <v>168</v>
      </c>
      <c r="C42" s="117" t="s">
        <v>169</v>
      </c>
      <c r="D42" s="134"/>
      <c r="E42" s="134"/>
      <c r="F42" s="146"/>
    </row>
    <row r="43" s="70" customFormat="true" ht="27" hidden="false" customHeight="true" outlineLevel="0" collapsed="false">
      <c r="A43" s="127"/>
      <c r="B43" s="127"/>
      <c r="C43" s="130" t="s">
        <v>152</v>
      </c>
      <c r="D43" s="131" t="n">
        <f aca="false">D6+D33</f>
        <v>-653.8</v>
      </c>
      <c r="E43" s="131" t="n">
        <f aca="false">E6+E33</f>
        <v>8620.1</v>
      </c>
      <c r="F43" s="131" t="n">
        <f aca="false">F6+F33</f>
        <v>8533.6</v>
      </c>
    </row>
    <row r="44" s="74" customFormat="true" ht="16.5" hidden="false" customHeight="true" outlineLevel="0" collapsed="false">
      <c r="A44" s="147"/>
      <c r="B44" s="147"/>
      <c r="C44" s="147"/>
      <c r="D44" s="147"/>
      <c r="E44" s="147"/>
      <c r="F44" s="147"/>
    </row>
    <row r="45" s="74" customFormat="true" ht="18" hidden="false" customHeight="false" outlineLevel="0" collapsed="false">
      <c r="A45" s="148"/>
      <c r="B45" s="149"/>
      <c r="C45" s="149"/>
      <c r="D45" s="149"/>
      <c r="E45" s="150"/>
    </row>
    <row r="46" s="74" customFormat="true" ht="12.75" hidden="false" customHeight="true" outlineLevel="0" collapsed="false">
      <c r="A46" s="148"/>
      <c r="B46" s="151"/>
      <c r="C46" s="149"/>
      <c r="D46" s="149"/>
      <c r="E46" s="150"/>
    </row>
    <row r="47" s="74" customFormat="true" ht="12.75" hidden="false" customHeight="true" outlineLevel="0" collapsed="false">
      <c r="A47" s="148"/>
      <c r="B47" s="149"/>
      <c r="C47" s="149"/>
      <c r="D47" s="149"/>
      <c r="E47" s="150"/>
    </row>
    <row r="48" s="74" customFormat="true" ht="12.75" hidden="false" customHeight="true" outlineLevel="0" collapsed="false">
      <c r="A48" s="148"/>
      <c r="B48" s="151"/>
      <c r="C48" s="149"/>
      <c r="D48" s="149"/>
      <c r="E48" s="150"/>
    </row>
    <row r="49" s="74" customFormat="true" ht="18" hidden="false" customHeight="false" outlineLevel="0" collapsed="false">
      <c r="A49" s="148"/>
      <c r="B49" s="149"/>
      <c r="C49" s="149"/>
      <c r="D49" s="149"/>
      <c r="E49" s="150"/>
    </row>
    <row r="50" s="74" customFormat="true" ht="26.25" hidden="false" customHeight="true" outlineLevel="0" collapsed="false">
      <c r="A50" s="148"/>
      <c r="B50" s="152"/>
      <c r="C50" s="152"/>
      <c r="D50" s="152"/>
      <c r="E50" s="152"/>
    </row>
    <row r="51" customFormat="false" ht="12.75" hidden="false" customHeight="false" outlineLevel="0" collapsed="false">
      <c r="A51" s="120"/>
    </row>
  </sheetData>
  <mergeCells count="8">
    <mergeCell ref="D1:F1"/>
    <mergeCell ref="A2:F2"/>
    <mergeCell ref="E3:F3"/>
    <mergeCell ref="A4:A5"/>
    <mergeCell ref="B4:B5"/>
    <mergeCell ref="C4:C5"/>
    <mergeCell ref="D4:E4"/>
    <mergeCell ref="A44:F44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15" activePane="bottomRight" state="frozen"/>
      <selection pane="topLeft" activeCell="A1" activeCellId="0" sqref="A1"/>
      <selection pane="topRight" activeCell="B1" activeCellId="0" sqref="B1"/>
      <selection pane="bottomLeft" activeCell="A215" activeCellId="0" sqref="A215"/>
      <selection pane="bottomRight" activeCell="N219" activeCellId="0" sqref="N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3.28"/>
    <col collapsed="false" customWidth="true" hidden="false" outlineLevel="0" max="2" min="2" style="154" width="53.13"/>
    <col collapsed="false" customWidth="true" hidden="false" outlineLevel="0" max="3" min="3" style="154" width="4.41"/>
    <col collapsed="false" customWidth="true" hidden="false" outlineLevel="0" max="4" min="4" style="155" width="3.99"/>
    <col collapsed="false" customWidth="true" hidden="false" outlineLevel="0" max="5" min="5" style="155" width="4.14"/>
    <col collapsed="false" customWidth="true" hidden="false" outlineLevel="0" max="6" min="6" style="155" width="12.7"/>
    <col collapsed="false" customWidth="true" hidden="false" outlineLevel="0" max="7" min="7" style="155" width="4.28"/>
    <col collapsed="false" customWidth="true" hidden="false" outlineLevel="0" max="8" min="8" style="155" width="12.7"/>
    <col collapsed="false" customWidth="true" hidden="false" outlineLevel="0" max="9" min="9" style="155" width="14.14"/>
    <col collapsed="false" customWidth="true" hidden="false" outlineLevel="0" max="10" min="10" style="156" width="5.41"/>
    <col collapsed="false" customWidth="false" hidden="false" outlineLevel="0" max="257" min="11" style="156" width="9.14"/>
  </cols>
  <sheetData>
    <row r="1" customFormat="false" ht="26.25" hidden="false" customHeight="true" outlineLevel="0" collapsed="false">
      <c r="D1" s="157" t="s">
        <v>170</v>
      </c>
      <c r="E1" s="157"/>
      <c r="F1" s="157"/>
      <c r="G1" s="157"/>
      <c r="H1" s="157"/>
      <c r="I1" s="157"/>
      <c r="J1" s="157"/>
    </row>
    <row r="2" customFormat="false" ht="22.5" hidden="false" customHeight="true" outlineLevel="0" collapsed="false">
      <c r="D2" s="157"/>
      <c r="E2" s="157"/>
      <c r="F2" s="157"/>
      <c r="G2" s="157"/>
      <c r="H2" s="157"/>
      <c r="I2" s="157"/>
      <c r="J2" s="157"/>
    </row>
    <row r="3" s="70" customFormat="true" ht="62.25" hidden="false" customHeight="true" outlineLevel="0" collapsed="false">
      <c r="A3" s="64" t="s">
        <v>171</v>
      </c>
      <c r="B3" s="64"/>
      <c r="C3" s="64"/>
      <c r="D3" s="64"/>
      <c r="E3" s="64"/>
      <c r="F3" s="64"/>
      <c r="G3" s="64"/>
      <c r="H3" s="64"/>
      <c r="I3" s="64"/>
      <c r="J3" s="64"/>
    </row>
    <row r="4" s="160" customFormat="true" ht="15.75" hidden="false" customHeight="false" outlineLevel="0" collapsed="false">
      <c r="A4" s="158"/>
      <c r="B4" s="158"/>
      <c r="C4" s="158"/>
      <c r="D4" s="158"/>
      <c r="E4" s="158"/>
      <c r="F4" s="159"/>
      <c r="G4" s="159" t="s">
        <v>172</v>
      </c>
      <c r="H4" s="159"/>
      <c r="I4" s="159"/>
    </row>
    <row r="5" s="162" customFormat="true" ht="98.25" hidden="false" customHeight="true" outlineLevel="0" collapsed="false">
      <c r="A5" s="142" t="s">
        <v>173</v>
      </c>
      <c r="B5" s="142" t="s">
        <v>174</v>
      </c>
      <c r="C5" s="161" t="s">
        <v>175</v>
      </c>
      <c r="D5" s="141" t="s">
        <v>176</v>
      </c>
      <c r="E5" s="141" t="s">
        <v>177</v>
      </c>
      <c r="F5" s="141" t="s">
        <v>178</v>
      </c>
      <c r="G5" s="141" t="s">
        <v>179</v>
      </c>
      <c r="H5" s="141" t="s">
        <v>180</v>
      </c>
      <c r="I5" s="141" t="s">
        <v>181</v>
      </c>
      <c r="J5" s="69" t="s">
        <v>182</v>
      </c>
    </row>
    <row r="6" s="165" customFormat="true" ht="15.75" hidden="false" customHeight="false" outlineLevel="0" collapsed="false">
      <c r="A6" s="163" t="n">
        <v>1</v>
      </c>
      <c r="B6" s="163" t="n">
        <v>2</v>
      </c>
      <c r="C6" s="163"/>
      <c r="D6" s="161" t="s">
        <v>183</v>
      </c>
      <c r="E6" s="161" t="s">
        <v>184</v>
      </c>
      <c r="F6" s="161" t="s">
        <v>185</v>
      </c>
      <c r="G6" s="161" t="s">
        <v>186</v>
      </c>
      <c r="H6" s="163" t="n">
        <v>7</v>
      </c>
      <c r="I6" s="163" t="n">
        <v>8</v>
      </c>
      <c r="J6" s="164" t="n">
        <v>9</v>
      </c>
    </row>
    <row r="7" customFormat="false" ht="30" hidden="false" customHeight="false" outlineLevel="0" collapsed="false">
      <c r="A7" s="142" t="s">
        <v>187</v>
      </c>
      <c r="B7" s="166" t="s">
        <v>188</v>
      </c>
      <c r="C7" s="104" t="n">
        <v>801</v>
      </c>
      <c r="D7" s="103" t="s">
        <v>189</v>
      </c>
      <c r="E7" s="103" t="s">
        <v>190</v>
      </c>
      <c r="F7" s="103" t="s">
        <v>191</v>
      </c>
      <c r="G7" s="103" t="s">
        <v>71</v>
      </c>
      <c r="H7" s="167" t="n">
        <f aca="false">H8</f>
        <v>940.24421</v>
      </c>
      <c r="I7" s="167" t="n">
        <f aca="false">I8</f>
        <v>940.24421</v>
      </c>
      <c r="J7" s="168" t="n">
        <f aca="false">I7/H7*100</f>
        <v>100</v>
      </c>
    </row>
    <row r="8" customFormat="false" ht="60" hidden="false" customHeight="false" outlineLevel="0" collapsed="false">
      <c r="A8" s="163"/>
      <c r="B8" s="169" t="s">
        <v>192</v>
      </c>
      <c r="C8" s="86" t="n">
        <v>801</v>
      </c>
      <c r="D8" s="170" t="s">
        <v>189</v>
      </c>
      <c r="E8" s="170" t="s">
        <v>190</v>
      </c>
      <c r="F8" s="170" t="s">
        <v>193</v>
      </c>
      <c r="G8" s="170" t="s">
        <v>71</v>
      </c>
      <c r="H8" s="167" t="n">
        <f aca="false">H9</f>
        <v>940.24421</v>
      </c>
      <c r="I8" s="167" t="n">
        <f aca="false">I9</f>
        <v>940.24421</v>
      </c>
      <c r="J8" s="168" t="n">
        <f aca="false">I8/H8*100</f>
        <v>100</v>
      </c>
    </row>
    <row r="9" customFormat="false" ht="71.25" hidden="false" customHeight="false" outlineLevel="0" collapsed="false">
      <c r="A9" s="163"/>
      <c r="B9" s="171" t="s">
        <v>194</v>
      </c>
      <c r="C9" s="86" t="n">
        <v>801</v>
      </c>
      <c r="D9" s="170" t="s">
        <v>189</v>
      </c>
      <c r="E9" s="170" t="s">
        <v>190</v>
      </c>
      <c r="F9" s="170" t="s">
        <v>195</v>
      </c>
      <c r="G9" s="170" t="s">
        <v>196</v>
      </c>
      <c r="H9" s="167" t="n">
        <f aca="false">H10+H11</f>
        <v>940.24421</v>
      </c>
      <c r="I9" s="167" t="n">
        <f aca="false">I10+I11</f>
        <v>940.24421</v>
      </c>
      <c r="J9" s="168" t="n">
        <f aca="false">I9/H9*100</f>
        <v>100</v>
      </c>
    </row>
    <row r="10" customFormat="false" ht="15.75" hidden="false" customHeight="false" outlineLevel="0" collapsed="false">
      <c r="A10" s="163"/>
      <c r="B10" s="73" t="s">
        <v>197</v>
      </c>
      <c r="C10" s="72" t="n">
        <v>801</v>
      </c>
      <c r="D10" s="172" t="s">
        <v>189</v>
      </c>
      <c r="E10" s="172" t="s">
        <v>190</v>
      </c>
      <c r="F10" s="172" t="s">
        <v>195</v>
      </c>
      <c r="G10" s="172" t="s">
        <v>198</v>
      </c>
      <c r="H10" s="173" t="n">
        <v>723.08159</v>
      </c>
      <c r="I10" s="173" t="n">
        <v>723.08159</v>
      </c>
      <c r="J10" s="168" t="n">
        <f aca="false">I10/H10*100</f>
        <v>100</v>
      </c>
    </row>
    <row r="11" customFormat="false" ht="45" hidden="false" customHeight="false" outlineLevel="0" collapsed="false">
      <c r="A11" s="163"/>
      <c r="B11" s="73" t="s">
        <v>199</v>
      </c>
      <c r="C11" s="72" t="n">
        <v>801</v>
      </c>
      <c r="D11" s="172" t="s">
        <v>189</v>
      </c>
      <c r="E11" s="172" t="s">
        <v>190</v>
      </c>
      <c r="F11" s="172" t="s">
        <v>195</v>
      </c>
      <c r="G11" s="172" t="s">
        <v>200</v>
      </c>
      <c r="H11" s="173" t="n">
        <v>217.16262</v>
      </c>
      <c r="I11" s="173" t="n">
        <v>217.16262</v>
      </c>
      <c r="J11" s="168" t="n">
        <f aca="false">I11/H11*100</f>
        <v>100</v>
      </c>
    </row>
    <row r="12" customFormat="false" ht="15.75" hidden="false" customHeight="false" outlineLevel="0" collapsed="false">
      <c r="A12" s="71" t="s">
        <v>201</v>
      </c>
      <c r="B12" s="174" t="s">
        <v>202</v>
      </c>
      <c r="C12" s="175"/>
      <c r="D12" s="103"/>
      <c r="E12" s="103"/>
      <c r="F12" s="103"/>
      <c r="G12" s="103"/>
      <c r="H12" s="167" t="n">
        <f aca="false">H13+H38+H41+H47+H49</f>
        <v>5022.11879</v>
      </c>
      <c r="I12" s="167" t="n">
        <f aca="false">I13+I38+I41+I47+I51</f>
        <v>4824.95702</v>
      </c>
      <c r="J12" s="168" t="n">
        <f aca="false">I12/H12*100</f>
        <v>96.0741316913374</v>
      </c>
    </row>
    <row r="13" customFormat="false" ht="60" hidden="false" customHeight="false" outlineLevel="0" collapsed="false">
      <c r="A13" s="163"/>
      <c r="B13" s="166" t="s">
        <v>192</v>
      </c>
      <c r="C13" s="104" t="n">
        <v>801</v>
      </c>
      <c r="D13" s="170" t="s">
        <v>189</v>
      </c>
      <c r="E13" s="170" t="s">
        <v>203</v>
      </c>
      <c r="F13" s="170" t="s">
        <v>193</v>
      </c>
      <c r="G13" s="170" t="s">
        <v>71</v>
      </c>
      <c r="H13" s="167" t="n">
        <f aca="false">H14+H25+H32</f>
        <v>3087.55899</v>
      </c>
      <c r="I13" s="167" t="n">
        <f aca="false">I14+I25+I32</f>
        <v>2914.93762</v>
      </c>
      <c r="J13" s="168" t="n">
        <f aca="false">I13/H13*100</f>
        <v>94.4091312729866</v>
      </c>
    </row>
    <row r="14" customFormat="false" ht="57" hidden="false" customHeight="false" outlineLevel="0" collapsed="false">
      <c r="A14" s="163"/>
      <c r="B14" s="176" t="s">
        <v>204</v>
      </c>
      <c r="C14" s="104" t="n">
        <v>801</v>
      </c>
      <c r="D14" s="170" t="s">
        <v>189</v>
      </c>
      <c r="E14" s="170" t="s">
        <v>203</v>
      </c>
      <c r="F14" s="170" t="s">
        <v>205</v>
      </c>
      <c r="G14" s="170" t="s">
        <v>71</v>
      </c>
      <c r="H14" s="167" t="n">
        <f aca="false">H15+H18+H22</f>
        <v>1994.00154</v>
      </c>
      <c r="I14" s="167" t="n">
        <f aca="false">I15+I18+I22</f>
        <v>1904.30092</v>
      </c>
      <c r="J14" s="168" t="n">
        <f aca="false">I14/H14*100</f>
        <v>95.5014768945464</v>
      </c>
    </row>
    <row r="15" customFormat="false" ht="28.5" hidden="false" customHeight="false" outlineLevel="0" collapsed="false">
      <c r="A15" s="163"/>
      <c r="B15" s="176" t="s">
        <v>206</v>
      </c>
      <c r="C15" s="104" t="n">
        <v>801</v>
      </c>
      <c r="D15" s="170" t="s">
        <v>189</v>
      </c>
      <c r="E15" s="170" t="s">
        <v>203</v>
      </c>
      <c r="F15" s="170" t="s">
        <v>205</v>
      </c>
      <c r="G15" s="170" t="s">
        <v>196</v>
      </c>
      <c r="H15" s="167" t="n">
        <f aca="false">H16+H17</f>
        <v>1953.80154</v>
      </c>
      <c r="I15" s="167" t="n">
        <f aca="false">I16+I17</f>
        <v>1864.19779</v>
      </c>
      <c r="J15" s="168" t="n">
        <f aca="false">I15/H15*100</f>
        <v>95.4138765803204</v>
      </c>
    </row>
    <row r="16" customFormat="false" ht="15.75" hidden="false" customHeight="false" outlineLevel="0" collapsed="false">
      <c r="A16" s="163"/>
      <c r="B16" s="73" t="s">
        <v>197</v>
      </c>
      <c r="C16" s="107" t="n">
        <v>801</v>
      </c>
      <c r="D16" s="172" t="s">
        <v>189</v>
      </c>
      <c r="E16" s="172" t="s">
        <v>203</v>
      </c>
      <c r="F16" s="172" t="s">
        <v>205</v>
      </c>
      <c r="G16" s="172" t="s">
        <v>198</v>
      </c>
      <c r="H16" s="173" t="n">
        <v>1503.09354</v>
      </c>
      <c r="I16" s="173" t="n">
        <v>1414.8664</v>
      </c>
      <c r="J16" s="168" t="n">
        <f aca="false">I16/H16*100</f>
        <v>94.1302961091829</v>
      </c>
    </row>
    <row r="17" customFormat="false" ht="45" hidden="false" customHeight="false" outlineLevel="0" collapsed="false">
      <c r="A17" s="163"/>
      <c r="B17" s="73" t="s">
        <v>199</v>
      </c>
      <c r="C17" s="107" t="n">
        <v>801</v>
      </c>
      <c r="D17" s="172" t="s">
        <v>189</v>
      </c>
      <c r="E17" s="172" t="s">
        <v>203</v>
      </c>
      <c r="F17" s="172" t="s">
        <v>205</v>
      </c>
      <c r="G17" s="172" t="s">
        <v>200</v>
      </c>
      <c r="H17" s="173" t="n">
        <v>450.708</v>
      </c>
      <c r="I17" s="173" t="n">
        <v>449.33139</v>
      </c>
      <c r="J17" s="168" t="n">
        <f aca="false">I17/H17*100</f>
        <v>99.6945672142496</v>
      </c>
    </row>
    <row r="18" customFormat="false" ht="15.75" hidden="false" customHeight="false" outlineLevel="0" collapsed="false">
      <c r="A18" s="163"/>
      <c r="B18" s="171" t="s">
        <v>207</v>
      </c>
      <c r="C18" s="104" t="n">
        <v>801</v>
      </c>
      <c r="D18" s="170" t="s">
        <v>189</v>
      </c>
      <c r="E18" s="170" t="s">
        <v>203</v>
      </c>
      <c r="F18" s="170" t="s">
        <v>205</v>
      </c>
      <c r="G18" s="170" t="s">
        <v>208</v>
      </c>
      <c r="H18" s="167" t="n">
        <f aca="false">H19+H20+H21</f>
        <v>40.2</v>
      </c>
      <c r="I18" s="167" t="n">
        <f aca="false">I19+I20+I21</f>
        <v>40.10313</v>
      </c>
      <c r="J18" s="168" t="n">
        <f aca="false">I18/H18*100</f>
        <v>99.7590298507463</v>
      </c>
    </row>
    <row r="19" customFormat="false" ht="30" hidden="false" customHeight="false" outlineLevel="0" collapsed="false">
      <c r="A19" s="163"/>
      <c r="B19" s="73" t="s">
        <v>209</v>
      </c>
      <c r="C19" s="107" t="n">
        <v>801</v>
      </c>
      <c r="D19" s="172" t="s">
        <v>189</v>
      </c>
      <c r="E19" s="172" t="s">
        <v>203</v>
      </c>
      <c r="F19" s="172" t="s">
        <v>205</v>
      </c>
      <c r="G19" s="172" t="s">
        <v>210</v>
      </c>
      <c r="H19" s="173" t="n">
        <v>20</v>
      </c>
      <c r="I19" s="173" t="n">
        <v>20</v>
      </c>
      <c r="J19" s="168" t="n">
        <f aca="false">I19/H19*100</f>
        <v>100</v>
      </c>
    </row>
    <row r="20" customFormat="false" ht="15.75" hidden="false" customHeight="false" outlineLevel="0" collapsed="false">
      <c r="A20" s="163"/>
      <c r="B20" s="73" t="s">
        <v>211</v>
      </c>
      <c r="C20" s="107" t="n">
        <v>801</v>
      </c>
      <c r="D20" s="172" t="s">
        <v>189</v>
      </c>
      <c r="E20" s="172" t="s">
        <v>203</v>
      </c>
      <c r="F20" s="172" t="s">
        <v>205</v>
      </c>
      <c r="G20" s="172" t="s">
        <v>212</v>
      </c>
      <c r="H20" s="173" t="n">
        <v>20</v>
      </c>
      <c r="I20" s="173" t="n">
        <v>20</v>
      </c>
      <c r="J20" s="168" t="n">
        <f aca="false">I20/H20*100</f>
        <v>100</v>
      </c>
    </row>
    <row r="21" customFormat="false" ht="15.75" hidden="false" customHeight="false" outlineLevel="0" collapsed="false">
      <c r="A21" s="163"/>
      <c r="B21" s="73" t="s">
        <v>213</v>
      </c>
      <c r="C21" s="107" t="n">
        <v>801</v>
      </c>
      <c r="D21" s="172" t="s">
        <v>189</v>
      </c>
      <c r="E21" s="172" t="s">
        <v>203</v>
      </c>
      <c r="F21" s="172" t="s">
        <v>205</v>
      </c>
      <c r="G21" s="172" t="s">
        <v>214</v>
      </c>
      <c r="H21" s="173" t="n">
        <v>0.2</v>
      </c>
      <c r="I21" s="173" t="n">
        <v>0.10313</v>
      </c>
      <c r="J21" s="168" t="n">
        <f aca="false">I21/H21*100</f>
        <v>51.565</v>
      </c>
    </row>
    <row r="22" customFormat="false" ht="28.5" hidden="true" customHeight="false" outlineLevel="0" collapsed="false">
      <c r="A22" s="163"/>
      <c r="B22" s="176" t="s">
        <v>215</v>
      </c>
      <c r="C22" s="104" t="n">
        <v>801</v>
      </c>
      <c r="D22" s="170" t="s">
        <v>189</v>
      </c>
      <c r="E22" s="170" t="s">
        <v>203</v>
      </c>
      <c r="F22" s="170" t="s">
        <v>216</v>
      </c>
      <c r="G22" s="170" t="s">
        <v>71</v>
      </c>
      <c r="H22" s="167" t="n">
        <f aca="false">H23</f>
        <v>0</v>
      </c>
      <c r="I22" s="167" t="n">
        <f aca="false">I23</f>
        <v>0</v>
      </c>
      <c r="J22" s="168" t="n">
        <v>0</v>
      </c>
    </row>
    <row r="23" customFormat="false" ht="30" hidden="true" customHeight="false" outlineLevel="0" collapsed="false">
      <c r="A23" s="163"/>
      <c r="B23" s="177" t="s">
        <v>217</v>
      </c>
      <c r="C23" s="107" t="n">
        <v>801</v>
      </c>
      <c r="D23" s="178" t="s">
        <v>189</v>
      </c>
      <c r="E23" s="178" t="s">
        <v>203</v>
      </c>
      <c r="F23" s="172" t="s">
        <v>216</v>
      </c>
      <c r="G23" s="172" t="s">
        <v>218</v>
      </c>
      <c r="H23" s="173" t="n">
        <v>0</v>
      </c>
      <c r="I23" s="173" t="n">
        <v>0</v>
      </c>
      <c r="J23" s="168" t="n">
        <v>0</v>
      </c>
    </row>
    <row r="24" customFormat="false" ht="30" hidden="true" customHeight="false" outlineLevel="0" collapsed="false">
      <c r="A24" s="163"/>
      <c r="B24" s="179" t="s">
        <v>219</v>
      </c>
      <c r="C24" s="107" t="n">
        <v>801</v>
      </c>
      <c r="D24" s="172" t="s">
        <v>189</v>
      </c>
      <c r="E24" s="172" t="s">
        <v>203</v>
      </c>
      <c r="F24" s="172" t="s">
        <v>216</v>
      </c>
      <c r="G24" s="172" t="s">
        <v>220</v>
      </c>
      <c r="H24" s="173" t="n">
        <v>0</v>
      </c>
      <c r="I24" s="173" t="n">
        <v>0</v>
      </c>
      <c r="J24" s="168" t="n">
        <v>0</v>
      </c>
    </row>
    <row r="25" customFormat="false" ht="71.25" hidden="false" customHeight="false" outlineLevel="0" collapsed="false">
      <c r="A25" s="163"/>
      <c r="B25" s="176" t="s">
        <v>221</v>
      </c>
      <c r="C25" s="104" t="n">
        <v>801</v>
      </c>
      <c r="D25" s="170" t="s">
        <v>189</v>
      </c>
      <c r="E25" s="170" t="s">
        <v>203</v>
      </c>
      <c r="F25" s="170" t="s">
        <v>222</v>
      </c>
      <c r="G25" s="170" t="s">
        <v>71</v>
      </c>
      <c r="H25" s="167" t="n">
        <f aca="false">H26+H28+H30</f>
        <v>493.49342</v>
      </c>
      <c r="I25" s="167" t="n">
        <f aca="false">I26+I28+I30</f>
        <v>410.57267</v>
      </c>
      <c r="J25" s="168" t="n">
        <f aca="false">I25/H25*100</f>
        <v>83.1971923759389</v>
      </c>
    </row>
    <row r="26" customFormat="false" ht="30" hidden="false" customHeight="false" outlineLevel="0" collapsed="false">
      <c r="A26" s="163"/>
      <c r="B26" s="177" t="s">
        <v>217</v>
      </c>
      <c r="C26" s="107" t="n">
        <v>801</v>
      </c>
      <c r="D26" s="178" t="s">
        <v>189</v>
      </c>
      <c r="E26" s="178" t="s">
        <v>203</v>
      </c>
      <c r="F26" s="172" t="s">
        <v>222</v>
      </c>
      <c r="G26" s="172" t="s">
        <v>218</v>
      </c>
      <c r="H26" s="173" t="n">
        <f aca="false">H27</f>
        <v>293.33899</v>
      </c>
      <c r="I26" s="173" t="n">
        <f aca="false">I27</f>
        <v>251.0944</v>
      </c>
      <c r="J26" s="168" t="n">
        <f aca="false">I26/H26*100</f>
        <v>85.5987129430015</v>
      </c>
    </row>
    <row r="27" customFormat="false" ht="30" hidden="false" customHeight="false" outlineLevel="0" collapsed="false">
      <c r="A27" s="163"/>
      <c r="B27" s="179" t="s">
        <v>219</v>
      </c>
      <c r="C27" s="107" t="n">
        <v>801</v>
      </c>
      <c r="D27" s="172" t="s">
        <v>189</v>
      </c>
      <c r="E27" s="172" t="s">
        <v>203</v>
      </c>
      <c r="F27" s="172" t="s">
        <v>222</v>
      </c>
      <c r="G27" s="172" t="s">
        <v>220</v>
      </c>
      <c r="H27" s="173" t="n">
        <v>293.33899</v>
      </c>
      <c r="I27" s="173" t="n">
        <v>251.0944</v>
      </c>
      <c r="J27" s="168" t="n">
        <f aca="false">I27/H27*100</f>
        <v>85.5987129430015</v>
      </c>
    </row>
    <row r="28" customFormat="false" ht="15.75" hidden="false" customHeight="false" outlineLevel="0" collapsed="false">
      <c r="A28" s="163"/>
      <c r="B28" s="179" t="s">
        <v>223</v>
      </c>
      <c r="C28" s="107" t="n">
        <v>801</v>
      </c>
      <c r="D28" s="172" t="s">
        <v>189</v>
      </c>
      <c r="E28" s="172" t="s">
        <v>203</v>
      </c>
      <c r="F28" s="172" t="s">
        <v>224</v>
      </c>
      <c r="G28" s="172" t="s">
        <v>218</v>
      </c>
      <c r="H28" s="173" t="n">
        <f aca="false">H29</f>
        <v>200.15443</v>
      </c>
      <c r="I28" s="173" t="n">
        <f aca="false">I29</f>
        <v>159.47827</v>
      </c>
      <c r="J28" s="168" t="n">
        <f aca="false">I28/H28*100</f>
        <v>79.6776119319468</v>
      </c>
    </row>
    <row r="29" customFormat="false" ht="30" hidden="false" customHeight="false" outlineLevel="0" collapsed="false">
      <c r="A29" s="163"/>
      <c r="B29" s="179" t="s">
        <v>219</v>
      </c>
      <c r="C29" s="107" t="n">
        <v>801</v>
      </c>
      <c r="D29" s="172" t="s">
        <v>189</v>
      </c>
      <c r="E29" s="172" t="s">
        <v>203</v>
      </c>
      <c r="F29" s="172" t="s">
        <v>224</v>
      </c>
      <c r="G29" s="172" t="s">
        <v>225</v>
      </c>
      <c r="H29" s="173" t="n">
        <v>200.15443</v>
      </c>
      <c r="I29" s="173" t="n">
        <v>159.47827</v>
      </c>
      <c r="J29" s="168" t="n">
        <f aca="false">I29/H29*100</f>
        <v>79.6776119319468</v>
      </c>
    </row>
    <row r="30" customFormat="false" ht="15.75" hidden="true" customHeight="false" outlineLevel="0" collapsed="false">
      <c r="A30" s="163"/>
      <c r="B30" s="176" t="s">
        <v>226</v>
      </c>
      <c r="C30" s="107" t="n">
        <v>801</v>
      </c>
      <c r="D30" s="172" t="s">
        <v>189</v>
      </c>
      <c r="E30" s="172" t="s">
        <v>203</v>
      </c>
      <c r="F30" s="172" t="s">
        <v>227</v>
      </c>
      <c r="G30" s="172" t="s">
        <v>218</v>
      </c>
      <c r="H30" s="173" t="n">
        <f aca="false">H31</f>
        <v>0</v>
      </c>
      <c r="I30" s="173" t="n">
        <f aca="false">I31</f>
        <v>0</v>
      </c>
      <c r="J30" s="168" t="e">
        <f aca="false">I30/H30*100</f>
        <v>#DIV/0!</v>
      </c>
    </row>
    <row r="31" customFormat="false" ht="15.75" hidden="true" customHeight="false" outlineLevel="0" collapsed="false">
      <c r="A31" s="163"/>
      <c r="B31" s="179" t="s">
        <v>228</v>
      </c>
      <c r="C31" s="107" t="n">
        <v>801</v>
      </c>
      <c r="D31" s="172" t="s">
        <v>189</v>
      </c>
      <c r="E31" s="172" t="s">
        <v>203</v>
      </c>
      <c r="F31" s="172" t="s">
        <v>227</v>
      </c>
      <c r="G31" s="172" t="s">
        <v>225</v>
      </c>
      <c r="H31" s="173" t="n">
        <v>0</v>
      </c>
      <c r="I31" s="173" t="n">
        <v>0</v>
      </c>
      <c r="J31" s="168" t="e">
        <f aca="false">I31/H31*100</f>
        <v>#DIV/0!</v>
      </c>
    </row>
    <row r="32" customFormat="false" ht="71.25" hidden="false" customHeight="false" outlineLevel="0" collapsed="false">
      <c r="A32" s="180"/>
      <c r="B32" s="181" t="s">
        <v>229</v>
      </c>
      <c r="C32" s="182" t="n">
        <v>801</v>
      </c>
      <c r="D32" s="183" t="s">
        <v>189</v>
      </c>
      <c r="E32" s="183" t="s">
        <v>203</v>
      </c>
      <c r="F32" s="184" t="s">
        <v>230</v>
      </c>
      <c r="G32" s="184" t="s">
        <v>71</v>
      </c>
      <c r="H32" s="173" t="n">
        <f aca="false">H33+H36</f>
        <v>600.06403</v>
      </c>
      <c r="I32" s="173" t="n">
        <f aca="false">I33+I36</f>
        <v>600.06403</v>
      </c>
      <c r="J32" s="168" t="n">
        <f aca="false">I32/H32*100</f>
        <v>100</v>
      </c>
    </row>
    <row r="33" customFormat="false" ht="45" hidden="false" customHeight="false" outlineLevel="0" collapsed="false">
      <c r="A33" s="180"/>
      <c r="B33" s="185" t="s">
        <v>231</v>
      </c>
      <c r="C33" s="186" t="n">
        <v>801</v>
      </c>
      <c r="D33" s="183" t="s">
        <v>189</v>
      </c>
      <c r="E33" s="183" t="s">
        <v>203</v>
      </c>
      <c r="F33" s="187" t="s">
        <v>230</v>
      </c>
      <c r="G33" s="187" t="s">
        <v>196</v>
      </c>
      <c r="H33" s="173" t="n">
        <f aca="false">H34+H35</f>
        <v>600.06403</v>
      </c>
      <c r="I33" s="173" t="n">
        <f aca="false">I34+I35</f>
        <v>600.06403</v>
      </c>
      <c r="J33" s="168" t="n">
        <f aca="false">I33/H33*100</f>
        <v>100</v>
      </c>
    </row>
    <row r="34" customFormat="false" ht="15.75" hidden="false" customHeight="false" outlineLevel="0" collapsed="false">
      <c r="A34" s="180"/>
      <c r="B34" s="73" t="s">
        <v>197</v>
      </c>
      <c r="C34" s="107" t="n">
        <v>801</v>
      </c>
      <c r="D34" s="183" t="s">
        <v>189</v>
      </c>
      <c r="E34" s="183" t="s">
        <v>203</v>
      </c>
      <c r="F34" s="172" t="s">
        <v>230</v>
      </c>
      <c r="G34" s="172" t="s">
        <v>198</v>
      </c>
      <c r="H34" s="173" t="n">
        <v>451.03103</v>
      </c>
      <c r="I34" s="173" t="n">
        <v>451.03103</v>
      </c>
      <c r="J34" s="168" t="n">
        <f aca="false">I34/H34*100</f>
        <v>100</v>
      </c>
    </row>
    <row r="35" customFormat="false" ht="45" hidden="false" customHeight="false" outlineLevel="0" collapsed="false">
      <c r="A35" s="163"/>
      <c r="B35" s="73" t="s">
        <v>199</v>
      </c>
      <c r="C35" s="107" t="n">
        <v>801</v>
      </c>
      <c r="D35" s="183" t="s">
        <v>189</v>
      </c>
      <c r="E35" s="183" t="s">
        <v>203</v>
      </c>
      <c r="F35" s="172" t="s">
        <v>230</v>
      </c>
      <c r="G35" s="172" t="s">
        <v>200</v>
      </c>
      <c r="H35" s="173" t="n">
        <v>149.033</v>
      </c>
      <c r="I35" s="173" t="n">
        <v>149.033</v>
      </c>
      <c r="J35" s="168" t="n">
        <f aca="false">I35/H35*100</f>
        <v>100</v>
      </c>
    </row>
    <row r="36" customFormat="false" ht="30" hidden="true" customHeight="false" outlineLevel="0" collapsed="false">
      <c r="A36" s="163"/>
      <c r="B36" s="73" t="s">
        <v>217</v>
      </c>
      <c r="C36" s="107" t="n">
        <v>801</v>
      </c>
      <c r="D36" s="183" t="s">
        <v>189</v>
      </c>
      <c r="E36" s="183" t="s">
        <v>203</v>
      </c>
      <c r="F36" s="172" t="s">
        <v>230</v>
      </c>
      <c r="G36" s="172" t="s">
        <v>218</v>
      </c>
      <c r="H36" s="173" t="n">
        <f aca="false">H37</f>
        <v>0</v>
      </c>
      <c r="I36" s="173" t="n">
        <v>0</v>
      </c>
      <c r="J36" s="168" t="e">
        <f aca="false">I36/H36*100</f>
        <v>#DIV/0!</v>
      </c>
    </row>
    <row r="37" customFormat="false" ht="30" hidden="true" customHeight="false" outlineLevel="0" collapsed="false">
      <c r="A37" s="163"/>
      <c r="B37" s="73" t="s">
        <v>219</v>
      </c>
      <c r="C37" s="107" t="n">
        <v>801</v>
      </c>
      <c r="D37" s="183" t="s">
        <v>189</v>
      </c>
      <c r="E37" s="183" t="s">
        <v>203</v>
      </c>
      <c r="F37" s="172" t="s">
        <v>230</v>
      </c>
      <c r="G37" s="172" t="s">
        <v>220</v>
      </c>
      <c r="H37" s="173" t="n">
        <v>0</v>
      </c>
      <c r="I37" s="173" t="n">
        <v>0</v>
      </c>
      <c r="J37" s="168" t="e">
        <f aca="false">I37/H37*100</f>
        <v>#DIV/0!</v>
      </c>
    </row>
    <row r="38" customFormat="false" ht="42.75" hidden="false" customHeight="false" outlineLevel="0" collapsed="false">
      <c r="A38" s="163"/>
      <c r="B38" s="181" t="s">
        <v>232</v>
      </c>
      <c r="C38" s="182" t="n">
        <v>801</v>
      </c>
      <c r="D38" s="183" t="s">
        <v>189</v>
      </c>
      <c r="E38" s="183" t="s">
        <v>203</v>
      </c>
      <c r="F38" s="184" t="s">
        <v>233</v>
      </c>
      <c r="G38" s="184" t="s">
        <v>196</v>
      </c>
      <c r="H38" s="173" t="n">
        <f aca="false">H40+H39</f>
        <v>493</v>
      </c>
      <c r="I38" s="173" t="n">
        <f aca="false">I40+I39</f>
        <v>493</v>
      </c>
      <c r="J38" s="168" t="n">
        <f aca="false">I38/H38*100</f>
        <v>100</v>
      </c>
    </row>
    <row r="39" customFormat="false" ht="15.75" hidden="false" customHeight="false" outlineLevel="0" collapsed="false">
      <c r="A39" s="163"/>
      <c r="B39" s="185" t="s">
        <v>197</v>
      </c>
      <c r="C39" s="186" t="n">
        <v>801</v>
      </c>
      <c r="D39" s="188" t="s">
        <v>189</v>
      </c>
      <c r="E39" s="188" t="s">
        <v>203</v>
      </c>
      <c r="F39" s="187" t="s">
        <v>233</v>
      </c>
      <c r="G39" s="187" t="s">
        <v>198</v>
      </c>
      <c r="H39" s="173" t="n">
        <v>393</v>
      </c>
      <c r="I39" s="173" t="n">
        <v>393</v>
      </c>
      <c r="J39" s="168" t="n">
        <f aca="false">I39/H39*100</f>
        <v>100</v>
      </c>
    </row>
    <row r="40" customFormat="false" ht="45" hidden="false" customHeight="false" outlineLevel="0" collapsed="false">
      <c r="A40" s="163"/>
      <c r="B40" s="185" t="s">
        <v>199</v>
      </c>
      <c r="C40" s="186" t="n">
        <v>801</v>
      </c>
      <c r="D40" s="188" t="s">
        <v>189</v>
      </c>
      <c r="E40" s="188" t="s">
        <v>203</v>
      </c>
      <c r="F40" s="187" t="s">
        <v>233</v>
      </c>
      <c r="G40" s="187" t="s">
        <v>200</v>
      </c>
      <c r="H40" s="173" t="n">
        <v>100</v>
      </c>
      <c r="I40" s="173" t="n">
        <v>100</v>
      </c>
      <c r="J40" s="168" t="n">
        <f aca="false">I40/H40*100</f>
        <v>100</v>
      </c>
    </row>
    <row r="41" customFormat="false" ht="57" hidden="false" customHeight="false" outlineLevel="0" collapsed="false">
      <c r="A41" s="163"/>
      <c r="B41" s="181" t="s">
        <v>234</v>
      </c>
      <c r="C41" s="182" t="n">
        <v>801</v>
      </c>
      <c r="D41" s="183" t="s">
        <v>189</v>
      </c>
      <c r="E41" s="183" t="s">
        <v>203</v>
      </c>
      <c r="F41" s="184" t="s">
        <v>235</v>
      </c>
      <c r="G41" s="184" t="s">
        <v>71</v>
      </c>
      <c r="H41" s="173" t="n">
        <f aca="false">H42+H45</f>
        <v>1152</v>
      </c>
      <c r="I41" s="173" t="n">
        <f aca="false">I42+I45</f>
        <v>1127.4596</v>
      </c>
      <c r="J41" s="168" t="n">
        <f aca="false">I41/H41*100</f>
        <v>97.8697569444445</v>
      </c>
    </row>
    <row r="42" customFormat="false" ht="42.75" hidden="false" customHeight="false" outlineLevel="0" collapsed="false">
      <c r="A42" s="163"/>
      <c r="B42" s="181" t="s">
        <v>236</v>
      </c>
      <c r="C42" s="182" t="n">
        <v>801</v>
      </c>
      <c r="D42" s="183" t="s">
        <v>189</v>
      </c>
      <c r="E42" s="183" t="s">
        <v>203</v>
      </c>
      <c r="F42" s="184" t="s">
        <v>235</v>
      </c>
      <c r="G42" s="184" t="s">
        <v>196</v>
      </c>
      <c r="H42" s="173" t="n">
        <f aca="false">H44+H43</f>
        <v>856.37542</v>
      </c>
      <c r="I42" s="173" t="n">
        <f aca="false">I44+I43</f>
        <v>856.37542</v>
      </c>
      <c r="J42" s="168" t="n">
        <f aca="false">I42/H42*100</f>
        <v>100</v>
      </c>
    </row>
    <row r="43" customFormat="false" ht="15.75" hidden="false" customHeight="false" outlineLevel="0" collapsed="false">
      <c r="A43" s="163"/>
      <c r="B43" s="185" t="s">
        <v>197</v>
      </c>
      <c r="C43" s="186" t="n">
        <v>801</v>
      </c>
      <c r="D43" s="188" t="s">
        <v>189</v>
      </c>
      <c r="E43" s="188" t="s">
        <v>203</v>
      </c>
      <c r="F43" s="187" t="s">
        <v>235</v>
      </c>
      <c r="G43" s="187" t="s">
        <v>198</v>
      </c>
      <c r="H43" s="173" t="n">
        <v>674.15542</v>
      </c>
      <c r="I43" s="173" t="n">
        <v>674.15542</v>
      </c>
      <c r="J43" s="168" t="n">
        <f aca="false">I43/H43*100</f>
        <v>100</v>
      </c>
    </row>
    <row r="44" customFormat="false" ht="45" hidden="false" customHeight="false" outlineLevel="0" collapsed="false">
      <c r="A44" s="163"/>
      <c r="B44" s="185" t="s">
        <v>199</v>
      </c>
      <c r="C44" s="186" t="n">
        <v>801</v>
      </c>
      <c r="D44" s="188" t="s">
        <v>189</v>
      </c>
      <c r="E44" s="188" t="s">
        <v>203</v>
      </c>
      <c r="F44" s="187" t="s">
        <v>235</v>
      </c>
      <c r="G44" s="187" t="s">
        <v>200</v>
      </c>
      <c r="H44" s="173" t="n">
        <v>182.22</v>
      </c>
      <c r="I44" s="173" t="n">
        <v>182.22</v>
      </c>
      <c r="J44" s="168" t="n">
        <f aca="false">I44/H44*100</f>
        <v>100</v>
      </c>
    </row>
    <row r="45" customFormat="false" ht="30" hidden="false" customHeight="false" outlineLevel="0" collapsed="false">
      <c r="A45" s="163"/>
      <c r="B45" s="185" t="s">
        <v>217</v>
      </c>
      <c r="C45" s="186" t="n">
        <v>801</v>
      </c>
      <c r="D45" s="188" t="s">
        <v>189</v>
      </c>
      <c r="E45" s="188" t="s">
        <v>203</v>
      </c>
      <c r="F45" s="187" t="s">
        <v>237</v>
      </c>
      <c r="G45" s="187" t="s">
        <v>218</v>
      </c>
      <c r="H45" s="173" t="n">
        <f aca="false">H46</f>
        <v>295.62458</v>
      </c>
      <c r="I45" s="173" t="n">
        <f aca="false">I46</f>
        <v>271.08418</v>
      </c>
      <c r="J45" s="168" t="n">
        <f aca="false">I45/H45*100</f>
        <v>91.6987958173167</v>
      </c>
    </row>
    <row r="46" customFormat="false" ht="30" hidden="false" customHeight="false" outlineLevel="0" collapsed="false">
      <c r="A46" s="163"/>
      <c r="B46" s="185" t="s">
        <v>219</v>
      </c>
      <c r="C46" s="186" t="n">
        <v>801</v>
      </c>
      <c r="D46" s="188" t="s">
        <v>189</v>
      </c>
      <c r="E46" s="188" t="s">
        <v>203</v>
      </c>
      <c r="F46" s="187" t="s">
        <v>237</v>
      </c>
      <c r="G46" s="187" t="s">
        <v>220</v>
      </c>
      <c r="H46" s="173" t="n">
        <v>295.62458</v>
      </c>
      <c r="I46" s="173" t="n">
        <v>271.08418</v>
      </c>
      <c r="J46" s="168" t="n">
        <f aca="false">I46/H46*100</f>
        <v>91.6987958173167</v>
      </c>
    </row>
    <row r="47" customFormat="false" ht="28.5" hidden="false" customHeight="false" outlineLevel="0" collapsed="false">
      <c r="A47" s="189"/>
      <c r="B47" s="176" t="s">
        <v>238</v>
      </c>
      <c r="C47" s="104" t="n">
        <v>801</v>
      </c>
      <c r="D47" s="170" t="s">
        <v>189</v>
      </c>
      <c r="E47" s="170" t="s">
        <v>203</v>
      </c>
      <c r="F47" s="170" t="s">
        <v>239</v>
      </c>
      <c r="G47" s="170" t="s">
        <v>218</v>
      </c>
      <c r="H47" s="167" t="n">
        <f aca="false">H48</f>
        <v>40.166</v>
      </c>
      <c r="I47" s="167" t="n">
        <f aca="false">I48</f>
        <v>40.166</v>
      </c>
      <c r="J47" s="190" t="n">
        <f aca="false">I47/H47*100</f>
        <v>100</v>
      </c>
    </row>
    <row r="48" customFormat="false" ht="25.5" hidden="false" customHeight="false" outlineLevel="0" collapsed="false">
      <c r="A48" s="189"/>
      <c r="B48" s="191" t="s">
        <v>219</v>
      </c>
      <c r="C48" s="107" t="n">
        <v>801</v>
      </c>
      <c r="D48" s="172" t="s">
        <v>189</v>
      </c>
      <c r="E48" s="172" t="s">
        <v>203</v>
      </c>
      <c r="F48" s="172" t="s">
        <v>239</v>
      </c>
      <c r="G48" s="172" t="s">
        <v>220</v>
      </c>
      <c r="H48" s="173" t="n">
        <v>40.166</v>
      </c>
      <c r="I48" s="173" t="n">
        <v>40.166</v>
      </c>
      <c r="J48" s="168" t="n">
        <f aca="false">I48/H48*100</f>
        <v>100</v>
      </c>
    </row>
    <row r="49" customFormat="false" ht="28.5" hidden="false" customHeight="false" outlineLevel="0" collapsed="false">
      <c r="A49" s="71" t="s">
        <v>240</v>
      </c>
      <c r="B49" s="176" t="s">
        <v>241</v>
      </c>
      <c r="C49" s="104" t="n">
        <v>801</v>
      </c>
      <c r="D49" s="170" t="s">
        <v>189</v>
      </c>
      <c r="E49" s="170" t="s">
        <v>242</v>
      </c>
      <c r="F49" s="170" t="s">
        <v>191</v>
      </c>
      <c r="G49" s="170" t="s">
        <v>71</v>
      </c>
      <c r="H49" s="167" t="n">
        <f aca="false">H50</f>
        <v>249.3938</v>
      </c>
      <c r="I49" s="167" t="n">
        <f aca="false">I50</f>
        <v>249.3938</v>
      </c>
      <c r="J49" s="168" t="n">
        <f aca="false">I49/H49*100</f>
        <v>100</v>
      </c>
    </row>
    <row r="50" customFormat="false" ht="60" hidden="false" customHeight="false" outlineLevel="0" collapsed="false">
      <c r="A50" s="163"/>
      <c r="B50" s="166" t="s">
        <v>192</v>
      </c>
      <c r="C50" s="104" t="n">
        <v>801</v>
      </c>
      <c r="D50" s="170" t="s">
        <v>189</v>
      </c>
      <c r="E50" s="170" t="s">
        <v>242</v>
      </c>
      <c r="F50" s="170" t="s">
        <v>193</v>
      </c>
      <c r="G50" s="170" t="s">
        <v>71</v>
      </c>
      <c r="H50" s="167" t="n">
        <f aca="false">H51</f>
        <v>249.3938</v>
      </c>
      <c r="I50" s="167" t="n">
        <f aca="false">I51</f>
        <v>249.3938</v>
      </c>
      <c r="J50" s="168" t="n">
        <f aca="false">I50/H50*100</f>
        <v>100</v>
      </c>
    </row>
    <row r="51" customFormat="false" ht="15.75" hidden="false" customHeight="false" outlineLevel="0" collapsed="false">
      <c r="A51" s="163"/>
      <c r="B51" s="176" t="s">
        <v>243</v>
      </c>
      <c r="C51" s="104" t="n">
        <v>801</v>
      </c>
      <c r="D51" s="170" t="s">
        <v>189</v>
      </c>
      <c r="E51" s="170" t="s">
        <v>242</v>
      </c>
      <c r="F51" s="170" t="s">
        <v>244</v>
      </c>
      <c r="G51" s="170" t="s">
        <v>71</v>
      </c>
      <c r="H51" s="167" t="n">
        <f aca="false">H52</f>
        <v>249.3938</v>
      </c>
      <c r="I51" s="167" t="n">
        <f aca="false">I52</f>
        <v>249.3938</v>
      </c>
      <c r="J51" s="168" t="n">
        <f aca="false">I51/H51*100</f>
        <v>100</v>
      </c>
    </row>
    <row r="52" customFormat="false" ht="15.75" hidden="false" customHeight="false" outlineLevel="0" collapsed="false">
      <c r="A52" s="163"/>
      <c r="B52" s="192" t="s">
        <v>245</v>
      </c>
      <c r="C52" s="107" t="n">
        <v>801</v>
      </c>
      <c r="D52" s="172" t="s">
        <v>189</v>
      </c>
      <c r="E52" s="172" t="s">
        <v>242</v>
      </c>
      <c r="F52" s="172" t="s">
        <v>244</v>
      </c>
      <c r="G52" s="172" t="s">
        <v>246</v>
      </c>
      <c r="H52" s="173" t="n">
        <v>249.3938</v>
      </c>
      <c r="I52" s="173" t="n">
        <v>249.3938</v>
      </c>
      <c r="J52" s="168" t="n">
        <f aca="false">I52/H52*100</f>
        <v>100</v>
      </c>
    </row>
    <row r="53" customFormat="false" ht="15.75" hidden="false" customHeight="false" outlineLevel="0" collapsed="false">
      <c r="A53" s="71" t="s">
        <v>247</v>
      </c>
      <c r="B53" s="176" t="s">
        <v>248</v>
      </c>
      <c r="C53" s="104" t="n">
        <v>801</v>
      </c>
      <c r="D53" s="170" t="s">
        <v>189</v>
      </c>
      <c r="E53" s="170" t="s">
        <v>249</v>
      </c>
      <c r="F53" s="170" t="s">
        <v>191</v>
      </c>
      <c r="G53" s="170" t="s">
        <v>71</v>
      </c>
      <c r="H53" s="167" t="n">
        <f aca="false">H54</f>
        <v>100</v>
      </c>
      <c r="I53" s="167" t="n">
        <f aca="false">I54</f>
        <v>0</v>
      </c>
      <c r="J53" s="168" t="n">
        <f aca="false">I53/H53*100</f>
        <v>0</v>
      </c>
    </row>
    <row r="54" customFormat="false" ht="30" hidden="false" customHeight="false" outlineLevel="0" collapsed="false">
      <c r="A54" s="71"/>
      <c r="B54" s="166" t="s">
        <v>250</v>
      </c>
      <c r="C54" s="104" t="n">
        <v>801</v>
      </c>
      <c r="D54" s="170" t="s">
        <v>189</v>
      </c>
      <c r="E54" s="170" t="s">
        <v>249</v>
      </c>
      <c r="F54" s="170" t="s">
        <v>251</v>
      </c>
      <c r="G54" s="170" t="s">
        <v>71</v>
      </c>
      <c r="H54" s="167" t="n">
        <f aca="false">H55</f>
        <v>100</v>
      </c>
      <c r="I54" s="167" t="n">
        <f aca="false">I55</f>
        <v>0</v>
      </c>
      <c r="J54" s="168" t="n">
        <f aca="false">I54/H54*100</f>
        <v>0</v>
      </c>
    </row>
    <row r="55" customFormat="false" ht="30" hidden="false" customHeight="false" outlineLevel="0" collapsed="false">
      <c r="A55" s="163"/>
      <c r="B55" s="179" t="s">
        <v>252</v>
      </c>
      <c r="C55" s="107" t="n">
        <v>801</v>
      </c>
      <c r="D55" s="172" t="s">
        <v>189</v>
      </c>
      <c r="E55" s="172" t="s">
        <v>249</v>
      </c>
      <c r="F55" s="172" t="s">
        <v>253</v>
      </c>
      <c r="G55" s="172" t="s">
        <v>71</v>
      </c>
      <c r="H55" s="173" t="n">
        <f aca="false">H56</f>
        <v>100</v>
      </c>
      <c r="I55" s="173" t="n">
        <f aca="false">I56</f>
        <v>0</v>
      </c>
      <c r="J55" s="168" t="n">
        <f aca="false">I55/H55*100</f>
        <v>0</v>
      </c>
    </row>
    <row r="56" customFormat="false" ht="15.75" hidden="false" customHeight="false" outlineLevel="0" collapsed="false">
      <c r="A56" s="163"/>
      <c r="B56" s="179" t="s">
        <v>254</v>
      </c>
      <c r="C56" s="107" t="n">
        <v>801</v>
      </c>
      <c r="D56" s="172" t="s">
        <v>189</v>
      </c>
      <c r="E56" s="172" t="s">
        <v>249</v>
      </c>
      <c r="F56" s="172" t="s">
        <v>253</v>
      </c>
      <c r="G56" s="172" t="s">
        <v>255</v>
      </c>
      <c r="H56" s="173" t="n">
        <v>100</v>
      </c>
      <c r="I56" s="173"/>
      <c r="J56" s="168" t="n">
        <f aca="false">I56/H56*100</f>
        <v>0</v>
      </c>
    </row>
    <row r="57" customFormat="false" ht="18.75" hidden="false" customHeight="false" outlineLevel="0" collapsed="false">
      <c r="A57" s="71" t="s">
        <v>256</v>
      </c>
      <c r="B57" s="193" t="s">
        <v>257</v>
      </c>
      <c r="C57" s="104" t="n">
        <v>801</v>
      </c>
      <c r="D57" s="194" t="s">
        <v>189</v>
      </c>
      <c r="E57" s="170" t="s">
        <v>258</v>
      </c>
      <c r="F57" s="170" t="s">
        <v>191</v>
      </c>
      <c r="G57" s="170" t="s">
        <v>259</v>
      </c>
      <c r="H57" s="167" t="n">
        <f aca="false">H58+H60</f>
        <v>60.2</v>
      </c>
      <c r="I57" s="167" t="n">
        <f aca="false">I58+I60</f>
        <v>60.2</v>
      </c>
      <c r="J57" s="190" t="n">
        <f aca="false">I57/H57*100</f>
        <v>100</v>
      </c>
    </row>
    <row r="58" customFormat="false" ht="71.25" hidden="false" customHeight="false" outlineLevel="0" collapsed="false">
      <c r="A58" s="163"/>
      <c r="B58" s="195" t="s">
        <v>260</v>
      </c>
      <c r="C58" s="104" t="n">
        <v>801</v>
      </c>
      <c r="D58" s="194" t="s">
        <v>189</v>
      </c>
      <c r="E58" s="170" t="s">
        <v>258</v>
      </c>
      <c r="F58" s="170" t="s">
        <v>261</v>
      </c>
      <c r="G58" s="170" t="s">
        <v>218</v>
      </c>
      <c r="H58" s="167" t="n">
        <f aca="false">H59</f>
        <v>60.2</v>
      </c>
      <c r="I58" s="167" t="n">
        <f aca="false">I59</f>
        <v>60.2</v>
      </c>
      <c r="J58" s="168" t="n">
        <f aca="false">I58/H58*100</f>
        <v>100</v>
      </c>
    </row>
    <row r="59" customFormat="false" ht="30" hidden="false" customHeight="false" outlineLevel="0" collapsed="false">
      <c r="A59" s="163"/>
      <c r="B59" s="185" t="s">
        <v>219</v>
      </c>
      <c r="C59" s="107" t="n">
        <v>801</v>
      </c>
      <c r="D59" s="196" t="s">
        <v>189</v>
      </c>
      <c r="E59" s="172" t="s">
        <v>258</v>
      </c>
      <c r="F59" s="172" t="s">
        <v>261</v>
      </c>
      <c r="G59" s="172" t="s">
        <v>220</v>
      </c>
      <c r="H59" s="173" t="n">
        <v>60.2</v>
      </c>
      <c r="I59" s="173" t="n">
        <v>60.2</v>
      </c>
      <c r="J59" s="168" t="n">
        <f aca="false">I59/H59*100</f>
        <v>100</v>
      </c>
    </row>
    <row r="60" customFormat="false" ht="28.5" hidden="true" customHeight="false" outlineLevel="0" collapsed="false">
      <c r="A60" s="163"/>
      <c r="B60" s="197" t="s">
        <v>262</v>
      </c>
      <c r="C60" s="198" t="n">
        <v>801</v>
      </c>
      <c r="D60" s="199" t="s">
        <v>189</v>
      </c>
      <c r="E60" s="170" t="s">
        <v>258</v>
      </c>
      <c r="F60" s="170" t="s">
        <v>263</v>
      </c>
      <c r="G60" s="170" t="s">
        <v>264</v>
      </c>
      <c r="H60" s="167" t="n">
        <f aca="false">H61</f>
        <v>0</v>
      </c>
      <c r="I60" s="167" t="n">
        <f aca="false">I61</f>
        <v>0</v>
      </c>
      <c r="J60" s="168" t="e">
        <f aca="false">I60/H60*100</f>
        <v>#DIV/0!</v>
      </c>
    </row>
    <row r="61" customFormat="false" ht="45" hidden="true" customHeight="false" outlineLevel="0" collapsed="false">
      <c r="A61" s="163"/>
      <c r="B61" s="200" t="s">
        <v>265</v>
      </c>
      <c r="C61" s="107" t="n">
        <v>801</v>
      </c>
      <c r="D61" s="201" t="s">
        <v>189</v>
      </c>
      <c r="E61" s="172" t="s">
        <v>258</v>
      </c>
      <c r="F61" s="172" t="s">
        <v>263</v>
      </c>
      <c r="G61" s="172" t="s">
        <v>264</v>
      </c>
      <c r="H61" s="173" t="n">
        <v>0</v>
      </c>
      <c r="I61" s="173" t="n">
        <v>0</v>
      </c>
      <c r="J61" s="168" t="e">
        <f aca="false">I61/H61*100</f>
        <v>#DIV/0!</v>
      </c>
    </row>
    <row r="62" customFormat="false" ht="28.5" hidden="false" customHeight="false" outlineLevel="0" collapsed="false">
      <c r="A62" s="175" t="s">
        <v>256</v>
      </c>
      <c r="B62" s="202" t="s">
        <v>266</v>
      </c>
      <c r="C62" s="203" t="n">
        <v>801</v>
      </c>
      <c r="D62" s="170" t="s">
        <v>267</v>
      </c>
      <c r="E62" s="170" t="s">
        <v>259</v>
      </c>
      <c r="F62" s="170" t="s">
        <v>191</v>
      </c>
      <c r="G62" s="170" t="s">
        <v>71</v>
      </c>
      <c r="H62" s="167" t="n">
        <f aca="false">H63+H78+H92</f>
        <v>669</v>
      </c>
      <c r="I62" s="167" t="n">
        <f aca="false">I63+I78+I92</f>
        <v>308.282</v>
      </c>
      <c r="J62" s="168" t="n">
        <f aca="false">I62/H62*100</f>
        <v>46.0810164424514</v>
      </c>
    </row>
    <row r="63" customFormat="false" ht="45" hidden="false" customHeight="false" outlineLevel="0" collapsed="false">
      <c r="A63" s="163"/>
      <c r="B63" s="166" t="s">
        <v>268</v>
      </c>
      <c r="C63" s="104" t="n">
        <v>801</v>
      </c>
      <c r="D63" s="170" t="s">
        <v>267</v>
      </c>
      <c r="E63" s="170" t="s">
        <v>269</v>
      </c>
      <c r="F63" s="170" t="s">
        <v>191</v>
      </c>
      <c r="G63" s="170" t="s">
        <v>71</v>
      </c>
      <c r="H63" s="167" t="n">
        <f aca="false">H64+H71</f>
        <v>5</v>
      </c>
      <c r="I63" s="167" t="n">
        <f aca="false">I64+I71</f>
        <v>5</v>
      </c>
      <c r="J63" s="168" t="n">
        <f aca="false">I63/H63*100</f>
        <v>100</v>
      </c>
    </row>
    <row r="64" customFormat="false" ht="60" hidden="true" customHeight="false" outlineLevel="0" collapsed="false">
      <c r="A64" s="163"/>
      <c r="B64" s="166" t="s">
        <v>270</v>
      </c>
      <c r="C64" s="104" t="n">
        <v>801</v>
      </c>
      <c r="D64" s="170" t="s">
        <v>267</v>
      </c>
      <c r="E64" s="170" t="s">
        <v>269</v>
      </c>
      <c r="F64" s="170" t="s">
        <v>271</v>
      </c>
      <c r="G64" s="170" t="s">
        <v>71</v>
      </c>
      <c r="H64" s="167" t="n">
        <f aca="false">H65+H67+H69</f>
        <v>0</v>
      </c>
      <c r="I64" s="167" t="n">
        <f aca="false">I65+I67+I69</f>
        <v>0</v>
      </c>
      <c r="J64" s="168" t="e">
        <f aca="false">I64/H64*100</f>
        <v>#DIV/0!</v>
      </c>
    </row>
    <row r="65" customFormat="false" ht="30" hidden="true" customHeight="false" outlineLevel="0" collapsed="false">
      <c r="A65" s="163"/>
      <c r="B65" s="177" t="s">
        <v>217</v>
      </c>
      <c r="C65" s="107" t="n">
        <v>801</v>
      </c>
      <c r="D65" s="178" t="s">
        <v>267</v>
      </c>
      <c r="E65" s="178" t="s">
        <v>269</v>
      </c>
      <c r="F65" s="172" t="s">
        <v>272</v>
      </c>
      <c r="G65" s="172" t="s">
        <v>218</v>
      </c>
      <c r="H65" s="173" t="n">
        <f aca="false">H66</f>
        <v>0</v>
      </c>
      <c r="I65" s="173" t="n">
        <f aca="false">I66</f>
        <v>0</v>
      </c>
      <c r="J65" s="168" t="e">
        <f aca="false">I65/H65*100</f>
        <v>#DIV/0!</v>
      </c>
    </row>
    <row r="66" customFormat="false" ht="30" hidden="true" customHeight="false" outlineLevel="0" collapsed="false">
      <c r="A66" s="163"/>
      <c r="B66" s="179" t="s">
        <v>219</v>
      </c>
      <c r="C66" s="107" t="n">
        <v>801</v>
      </c>
      <c r="D66" s="178" t="s">
        <v>267</v>
      </c>
      <c r="E66" s="178" t="s">
        <v>269</v>
      </c>
      <c r="F66" s="172" t="s">
        <v>272</v>
      </c>
      <c r="G66" s="172" t="s">
        <v>220</v>
      </c>
      <c r="H66" s="173" t="n">
        <f aca="false">2.5-2.5</f>
        <v>0</v>
      </c>
      <c r="I66" s="173" t="n">
        <f aca="false">2.5-2.5</f>
        <v>0</v>
      </c>
      <c r="J66" s="168" t="e">
        <f aca="false">I66/H66*100</f>
        <v>#DIV/0!</v>
      </c>
    </row>
    <row r="67" customFormat="false" ht="30" hidden="true" customHeight="false" outlineLevel="0" collapsed="false">
      <c r="A67" s="163"/>
      <c r="B67" s="177" t="s">
        <v>217</v>
      </c>
      <c r="C67" s="107" t="n">
        <v>801</v>
      </c>
      <c r="D67" s="178" t="s">
        <v>267</v>
      </c>
      <c r="E67" s="178" t="s">
        <v>269</v>
      </c>
      <c r="F67" s="172" t="s">
        <v>273</v>
      </c>
      <c r="G67" s="172" t="s">
        <v>218</v>
      </c>
      <c r="H67" s="173" t="n">
        <f aca="false">H68</f>
        <v>0</v>
      </c>
      <c r="I67" s="173" t="n">
        <f aca="false">I68</f>
        <v>0</v>
      </c>
      <c r="J67" s="168" t="e">
        <f aca="false">I67/H67*100</f>
        <v>#DIV/0!</v>
      </c>
    </row>
    <row r="68" customFormat="false" ht="30" hidden="true" customHeight="false" outlineLevel="0" collapsed="false">
      <c r="A68" s="163"/>
      <c r="B68" s="179" t="s">
        <v>219</v>
      </c>
      <c r="C68" s="107" t="n">
        <v>801</v>
      </c>
      <c r="D68" s="178" t="s">
        <v>267</v>
      </c>
      <c r="E68" s="178" t="s">
        <v>269</v>
      </c>
      <c r="F68" s="172" t="s">
        <v>273</v>
      </c>
      <c r="G68" s="172" t="s">
        <v>220</v>
      </c>
      <c r="H68" s="173" t="n">
        <f aca="false">2-2</f>
        <v>0</v>
      </c>
      <c r="I68" s="173" t="n">
        <f aca="false">2-2</f>
        <v>0</v>
      </c>
      <c r="J68" s="168" t="e">
        <f aca="false">I68/H68*100</f>
        <v>#DIV/0!</v>
      </c>
    </row>
    <row r="69" customFormat="false" ht="30" hidden="true" customHeight="false" outlineLevel="0" collapsed="false">
      <c r="A69" s="163"/>
      <c r="B69" s="177" t="s">
        <v>217</v>
      </c>
      <c r="C69" s="107" t="n">
        <v>801</v>
      </c>
      <c r="D69" s="178" t="s">
        <v>267</v>
      </c>
      <c r="E69" s="178" t="s">
        <v>269</v>
      </c>
      <c r="F69" s="172" t="s">
        <v>274</v>
      </c>
      <c r="G69" s="172" t="s">
        <v>218</v>
      </c>
      <c r="H69" s="173" t="n">
        <f aca="false">H70</f>
        <v>0</v>
      </c>
      <c r="I69" s="173" t="n">
        <f aca="false">I70</f>
        <v>0</v>
      </c>
      <c r="J69" s="168" t="e">
        <f aca="false">I69/H69*100</f>
        <v>#DIV/0!</v>
      </c>
    </row>
    <row r="70" customFormat="false" ht="30" hidden="true" customHeight="false" outlineLevel="0" collapsed="false">
      <c r="A70" s="163"/>
      <c r="B70" s="179" t="s">
        <v>219</v>
      </c>
      <c r="C70" s="107" t="n">
        <v>801</v>
      </c>
      <c r="D70" s="178" t="s">
        <v>267</v>
      </c>
      <c r="E70" s="178" t="s">
        <v>269</v>
      </c>
      <c r="F70" s="172" t="s">
        <v>274</v>
      </c>
      <c r="G70" s="172" t="s">
        <v>220</v>
      </c>
      <c r="H70" s="173" t="n">
        <f aca="false">0.5-0.5</f>
        <v>0</v>
      </c>
      <c r="I70" s="173" t="n">
        <f aca="false">0.5-0.5</f>
        <v>0</v>
      </c>
      <c r="J70" s="168" t="e">
        <f aca="false">I70/H70*100</f>
        <v>#DIV/0!</v>
      </c>
    </row>
    <row r="71" customFormat="false" ht="60" hidden="false" customHeight="false" outlineLevel="0" collapsed="false">
      <c r="A71" s="163"/>
      <c r="B71" s="166" t="s">
        <v>270</v>
      </c>
      <c r="C71" s="104" t="n">
        <v>801</v>
      </c>
      <c r="D71" s="170" t="s">
        <v>267</v>
      </c>
      <c r="E71" s="170" t="s">
        <v>269</v>
      </c>
      <c r="F71" s="170" t="s">
        <v>275</v>
      </c>
      <c r="G71" s="170" t="s">
        <v>71</v>
      </c>
      <c r="H71" s="167" t="n">
        <f aca="false">H72+H74+H76</f>
        <v>5</v>
      </c>
      <c r="I71" s="167" t="n">
        <f aca="false">I72+I74+I76</f>
        <v>5</v>
      </c>
      <c r="J71" s="168" t="n">
        <f aca="false">I71/H71*100</f>
        <v>100</v>
      </c>
    </row>
    <row r="72" customFormat="false" ht="30" hidden="false" customHeight="false" outlineLevel="0" collapsed="false">
      <c r="A72" s="163"/>
      <c r="B72" s="177" t="s">
        <v>217</v>
      </c>
      <c r="C72" s="107" t="n">
        <v>801</v>
      </c>
      <c r="D72" s="178" t="s">
        <v>267</v>
      </c>
      <c r="E72" s="178" t="s">
        <v>269</v>
      </c>
      <c r="F72" s="172" t="s">
        <v>276</v>
      </c>
      <c r="G72" s="172" t="s">
        <v>218</v>
      </c>
      <c r="H72" s="173" t="n">
        <f aca="false">H73</f>
        <v>2.5</v>
      </c>
      <c r="I72" s="173" t="n">
        <f aca="false">I73</f>
        <v>2.5</v>
      </c>
      <c r="J72" s="168" t="n">
        <f aca="false">I72/H72*100</f>
        <v>100</v>
      </c>
    </row>
    <row r="73" customFormat="false" ht="30" hidden="false" customHeight="false" outlineLevel="0" collapsed="false">
      <c r="A73" s="163"/>
      <c r="B73" s="179" t="s">
        <v>219</v>
      </c>
      <c r="C73" s="107" t="n">
        <v>801</v>
      </c>
      <c r="D73" s="178" t="s">
        <v>267</v>
      </c>
      <c r="E73" s="178" t="s">
        <v>269</v>
      </c>
      <c r="F73" s="172" t="s">
        <v>276</v>
      </c>
      <c r="G73" s="172" t="s">
        <v>220</v>
      </c>
      <c r="H73" s="173" t="n">
        <v>2.5</v>
      </c>
      <c r="I73" s="173" t="n">
        <v>2.5</v>
      </c>
      <c r="J73" s="168" t="n">
        <f aca="false">I73/H73*100</f>
        <v>100</v>
      </c>
    </row>
    <row r="74" customFormat="false" ht="30" hidden="false" customHeight="false" outlineLevel="0" collapsed="false">
      <c r="A74" s="163"/>
      <c r="B74" s="177" t="s">
        <v>217</v>
      </c>
      <c r="C74" s="107" t="n">
        <v>801</v>
      </c>
      <c r="D74" s="178" t="s">
        <v>267</v>
      </c>
      <c r="E74" s="178" t="s">
        <v>269</v>
      </c>
      <c r="F74" s="172" t="s">
        <v>277</v>
      </c>
      <c r="G74" s="172" t="s">
        <v>218</v>
      </c>
      <c r="H74" s="173" t="n">
        <f aca="false">H75</f>
        <v>2</v>
      </c>
      <c r="I74" s="173" t="n">
        <f aca="false">I75</f>
        <v>2</v>
      </c>
      <c r="J74" s="168" t="n">
        <f aca="false">I74/H74*100</f>
        <v>100</v>
      </c>
    </row>
    <row r="75" customFormat="false" ht="30" hidden="false" customHeight="false" outlineLevel="0" collapsed="false">
      <c r="A75" s="163"/>
      <c r="B75" s="179" t="s">
        <v>219</v>
      </c>
      <c r="C75" s="107" t="n">
        <v>801</v>
      </c>
      <c r="D75" s="178" t="s">
        <v>267</v>
      </c>
      <c r="E75" s="178" t="s">
        <v>269</v>
      </c>
      <c r="F75" s="172" t="s">
        <v>277</v>
      </c>
      <c r="G75" s="172" t="s">
        <v>220</v>
      </c>
      <c r="H75" s="173" t="n">
        <v>2</v>
      </c>
      <c r="I75" s="173" t="n">
        <v>2</v>
      </c>
      <c r="J75" s="168" t="n">
        <f aca="false">I75/H75*100</f>
        <v>100</v>
      </c>
    </row>
    <row r="76" customFormat="false" ht="30" hidden="false" customHeight="false" outlineLevel="0" collapsed="false">
      <c r="A76" s="163"/>
      <c r="B76" s="177" t="s">
        <v>217</v>
      </c>
      <c r="C76" s="107" t="n">
        <v>801</v>
      </c>
      <c r="D76" s="178" t="s">
        <v>267</v>
      </c>
      <c r="E76" s="178" t="s">
        <v>269</v>
      </c>
      <c r="F76" s="172" t="s">
        <v>278</v>
      </c>
      <c r="G76" s="172" t="s">
        <v>218</v>
      </c>
      <c r="H76" s="173" t="n">
        <f aca="false">H77</f>
        <v>0.5</v>
      </c>
      <c r="I76" s="173" t="n">
        <f aca="false">I77</f>
        <v>0.5</v>
      </c>
      <c r="J76" s="168" t="n">
        <f aca="false">I76/H76*100</f>
        <v>100</v>
      </c>
    </row>
    <row r="77" customFormat="false" ht="30" hidden="false" customHeight="false" outlineLevel="0" collapsed="false">
      <c r="A77" s="163"/>
      <c r="B77" s="179" t="s">
        <v>219</v>
      </c>
      <c r="C77" s="107" t="n">
        <v>801</v>
      </c>
      <c r="D77" s="178" t="s">
        <v>267</v>
      </c>
      <c r="E77" s="178" t="s">
        <v>269</v>
      </c>
      <c r="F77" s="172" t="s">
        <v>278</v>
      </c>
      <c r="G77" s="172" t="s">
        <v>220</v>
      </c>
      <c r="H77" s="173" t="n">
        <v>0.5</v>
      </c>
      <c r="I77" s="173" t="n">
        <v>0.5</v>
      </c>
      <c r="J77" s="168" t="n">
        <f aca="false">I77/H77*100</f>
        <v>100</v>
      </c>
    </row>
    <row r="78" customFormat="false" ht="15.75" hidden="false" customHeight="false" outlineLevel="0" collapsed="false">
      <c r="A78" s="163"/>
      <c r="B78" s="204" t="s">
        <v>279</v>
      </c>
      <c r="C78" s="140" t="n">
        <v>801</v>
      </c>
      <c r="D78" s="170" t="s">
        <v>267</v>
      </c>
      <c r="E78" s="170" t="s">
        <v>280</v>
      </c>
      <c r="F78" s="170" t="s">
        <v>191</v>
      </c>
      <c r="G78" s="170" t="s">
        <v>71</v>
      </c>
      <c r="H78" s="167" t="n">
        <f aca="false">H79</f>
        <v>494</v>
      </c>
      <c r="I78" s="167" t="n">
        <f aca="false">I79</f>
        <v>262.3</v>
      </c>
      <c r="J78" s="168" t="n">
        <f aca="false">I78/H78*100</f>
        <v>53.0971659919028</v>
      </c>
    </row>
    <row r="79" customFormat="false" ht="45" hidden="false" customHeight="false" outlineLevel="0" collapsed="false">
      <c r="A79" s="163"/>
      <c r="B79" s="166" t="s">
        <v>281</v>
      </c>
      <c r="C79" s="104" t="n">
        <v>801</v>
      </c>
      <c r="D79" s="170" t="s">
        <v>267</v>
      </c>
      <c r="E79" s="170" t="s">
        <v>280</v>
      </c>
      <c r="F79" s="170" t="s">
        <v>282</v>
      </c>
      <c r="G79" s="170" t="s">
        <v>71</v>
      </c>
      <c r="H79" s="167" t="n">
        <f aca="false">H80+H82+H84+H86+H88+H90</f>
        <v>494</v>
      </c>
      <c r="I79" s="167" t="n">
        <f aca="false">I80+I82+I84+I86+I88+I90</f>
        <v>262.3</v>
      </c>
      <c r="J79" s="168" t="n">
        <f aca="false">I79/H79*100</f>
        <v>53.0971659919028</v>
      </c>
    </row>
    <row r="80" customFormat="false" ht="15.75" hidden="false" customHeight="false" outlineLevel="0" collapsed="false">
      <c r="A80" s="163"/>
      <c r="B80" s="192" t="s">
        <v>283</v>
      </c>
      <c r="C80" s="107" t="n">
        <v>801</v>
      </c>
      <c r="D80" s="172" t="s">
        <v>267</v>
      </c>
      <c r="E80" s="172" t="s">
        <v>280</v>
      </c>
      <c r="F80" s="170" t="s">
        <v>284</v>
      </c>
      <c r="G80" s="170" t="s">
        <v>71</v>
      </c>
      <c r="H80" s="167" t="n">
        <f aca="false">H81</f>
        <v>150</v>
      </c>
      <c r="I80" s="167" t="n">
        <f aca="false">I81</f>
        <v>150</v>
      </c>
      <c r="J80" s="168" t="n">
        <f aca="false">I80/H80*100</f>
        <v>100</v>
      </c>
    </row>
    <row r="81" customFormat="false" ht="45" hidden="false" customHeight="false" outlineLevel="0" collapsed="false">
      <c r="A81" s="163"/>
      <c r="B81" s="205" t="s">
        <v>285</v>
      </c>
      <c r="C81" s="107" t="n">
        <v>801</v>
      </c>
      <c r="D81" s="172" t="s">
        <v>267</v>
      </c>
      <c r="E81" s="172" t="s">
        <v>280</v>
      </c>
      <c r="F81" s="172" t="s">
        <v>286</v>
      </c>
      <c r="G81" s="172" t="s">
        <v>287</v>
      </c>
      <c r="H81" s="173" t="n">
        <v>150</v>
      </c>
      <c r="I81" s="173" t="n">
        <v>150</v>
      </c>
      <c r="J81" s="168" t="n">
        <f aca="false">I81/H81*100</f>
        <v>100</v>
      </c>
    </row>
    <row r="82" customFormat="false" ht="15.75" hidden="false" customHeight="false" outlineLevel="0" collapsed="false">
      <c r="A82" s="163"/>
      <c r="B82" s="192" t="s">
        <v>283</v>
      </c>
      <c r="C82" s="107" t="n">
        <v>801</v>
      </c>
      <c r="D82" s="172" t="s">
        <v>267</v>
      </c>
      <c r="E82" s="172" t="s">
        <v>280</v>
      </c>
      <c r="F82" s="172" t="s">
        <v>288</v>
      </c>
      <c r="G82" s="172" t="s">
        <v>71</v>
      </c>
      <c r="H82" s="173" t="n">
        <f aca="false">H83</f>
        <v>300</v>
      </c>
      <c r="I82" s="173" t="n">
        <f aca="false">I83</f>
        <v>78.3</v>
      </c>
      <c r="J82" s="168" t="n">
        <f aca="false">I82/H82*100</f>
        <v>26.1</v>
      </c>
    </row>
    <row r="83" customFormat="false" ht="25.5" hidden="false" customHeight="false" outlineLevel="0" collapsed="false">
      <c r="A83" s="163"/>
      <c r="B83" s="206" t="s">
        <v>219</v>
      </c>
      <c r="C83" s="107" t="n">
        <v>801</v>
      </c>
      <c r="D83" s="172" t="s">
        <v>267</v>
      </c>
      <c r="E83" s="172" t="s">
        <v>280</v>
      </c>
      <c r="F83" s="172" t="s">
        <v>288</v>
      </c>
      <c r="G83" s="172" t="s">
        <v>220</v>
      </c>
      <c r="H83" s="173" t="n">
        <v>300</v>
      </c>
      <c r="I83" s="173" t="n">
        <v>78.3</v>
      </c>
      <c r="J83" s="168" t="n">
        <f aca="false">I83/H83*100</f>
        <v>26.1</v>
      </c>
    </row>
    <row r="84" customFormat="false" ht="30" hidden="false" customHeight="false" outlineLevel="0" collapsed="false">
      <c r="A84" s="163"/>
      <c r="B84" s="207" t="s">
        <v>289</v>
      </c>
      <c r="C84" s="186" t="n">
        <v>801</v>
      </c>
      <c r="D84" s="187" t="s">
        <v>267</v>
      </c>
      <c r="E84" s="187" t="s">
        <v>280</v>
      </c>
      <c r="F84" s="187" t="s">
        <v>290</v>
      </c>
      <c r="G84" s="187" t="s">
        <v>71</v>
      </c>
      <c r="H84" s="173" t="n">
        <f aca="false">H85</f>
        <v>10</v>
      </c>
      <c r="I84" s="173" t="n">
        <f aca="false">I85</f>
        <v>10</v>
      </c>
      <c r="J84" s="168" t="n">
        <f aca="false">I84/H84*100</f>
        <v>100</v>
      </c>
    </row>
    <row r="85" customFormat="false" ht="25.5" hidden="false" customHeight="false" outlineLevel="0" collapsed="false">
      <c r="A85" s="163"/>
      <c r="B85" s="206" t="s">
        <v>219</v>
      </c>
      <c r="C85" s="186" t="n">
        <v>801</v>
      </c>
      <c r="D85" s="187" t="s">
        <v>267</v>
      </c>
      <c r="E85" s="187" t="s">
        <v>280</v>
      </c>
      <c r="F85" s="187" t="s">
        <v>290</v>
      </c>
      <c r="G85" s="187" t="s">
        <v>220</v>
      </c>
      <c r="H85" s="173" t="n">
        <v>10</v>
      </c>
      <c r="I85" s="173" t="n">
        <v>10</v>
      </c>
      <c r="J85" s="168" t="n">
        <f aca="false">I85/H85*100</f>
        <v>100</v>
      </c>
    </row>
    <row r="86" customFormat="false" ht="60" hidden="false" customHeight="false" outlineLevel="0" collapsed="false">
      <c r="A86" s="163"/>
      <c r="B86" s="207" t="s">
        <v>291</v>
      </c>
      <c r="C86" s="72" t="n">
        <v>801</v>
      </c>
      <c r="D86" s="208" t="s">
        <v>267</v>
      </c>
      <c r="E86" s="208" t="s">
        <v>280</v>
      </c>
      <c r="F86" s="208" t="s">
        <v>292</v>
      </c>
      <c r="G86" s="208" t="s">
        <v>71</v>
      </c>
      <c r="H86" s="98" t="n">
        <f aca="false">H87</f>
        <v>12</v>
      </c>
      <c r="I86" s="98" t="n">
        <f aca="false">I87</f>
        <v>12</v>
      </c>
      <c r="J86" s="168" t="n">
        <f aca="false">I86/H86*100</f>
        <v>100</v>
      </c>
    </row>
    <row r="87" customFormat="false" ht="25.5" hidden="false" customHeight="false" outlineLevel="0" collapsed="false">
      <c r="A87" s="163"/>
      <c r="B87" s="206" t="s">
        <v>219</v>
      </c>
      <c r="C87" s="72" t="n">
        <v>801</v>
      </c>
      <c r="D87" s="208" t="s">
        <v>267</v>
      </c>
      <c r="E87" s="208" t="s">
        <v>280</v>
      </c>
      <c r="F87" s="208" t="s">
        <v>292</v>
      </c>
      <c r="G87" s="208" t="s">
        <v>220</v>
      </c>
      <c r="H87" s="98" t="n">
        <v>12</v>
      </c>
      <c r="I87" s="98" t="n">
        <f aca="false">12</f>
        <v>12</v>
      </c>
      <c r="J87" s="168" t="n">
        <f aca="false">I87/H87*100</f>
        <v>100</v>
      </c>
    </row>
    <row r="88" customFormat="false" ht="60" hidden="false" customHeight="false" outlineLevel="0" collapsed="false">
      <c r="A88" s="163"/>
      <c r="B88" s="207" t="s">
        <v>291</v>
      </c>
      <c r="C88" s="72" t="n">
        <v>801</v>
      </c>
      <c r="D88" s="208" t="s">
        <v>267</v>
      </c>
      <c r="E88" s="208" t="s">
        <v>280</v>
      </c>
      <c r="F88" s="208" t="s">
        <v>292</v>
      </c>
      <c r="G88" s="208" t="s">
        <v>71</v>
      </c>
      <c r="H88" s="98" t="n">
        <f aca="false">H89</f>
        <v>12</v>
      </c>
      <c r="I88" s="98" t="n">
        <f aca="false">I89</f>
        <v>12</v>
      </c>
      <c r="J88" s="168" t="n">
        <f aca="false">I88/H88*100</f>
        <v>100</v>
      </c>
    </row>
    <row r="89" customFormat="false" ht="25.5" hidden="false" customHeight="false" outlineLevel="0" collapsed="false">
      <c r="A89" s="163"/>
      <c r="B89" s="206" t="s">
        <v>285</v>
      </c>
      <c r="C89" s="72" t="n">
        <v>801</v>
      </c>
      <c r="D89" s="208" t="s">
        <v>267</v>
      </c>
      <c r="E89" s="208" t="s">
        <v>280</v>
      </c>
      <c r="F89" s="208" t="s">
        <v>292</v>
      </c>
      <c r="G89" s="208" t="s">
        <v>287</v>
      </c>
      <c r="H89" s="98" t="n">
        <v>12</v>
      </c>
      <c r="I89" s="98" t="n">
        <f aca="false">12</f>
        <v>12</v>
      </c>
      <c r="J89" s="168" t="n">
        <f aca="false">I89/H89*100</f>
        <v>100</v>
      </c>
    </row>
    <row r="90" customFormat="false" ht="45" hidden="false" customHeight="false" outlineLevel="0" collapsed="false">
      <c r="A90" s="163"/>
      <c r="B90" s="207" t="s">
        <v>293</v>
      </c>
      <c r="C90" s="72" t="n">
        <v>801</v>
      </c>
      <c r="D90" s="208" t="s">
        <v>267</v>
      </c>
      <c r="E90" s="208" t="s">
        <v>280</v>
      </c>
      <c r="F90" s="208" t="s">
        <v>294</v>
      </c>
      <c r="G90" s="208" t="s">
        <v>71</v>
      </c>
      <c r="H90" s="98" t="n">
        <f aca="false">H91</f>
        <v>10</v>
      </c>
      <c r="I90" s="98" t="n">
        <f aca="false">I91</f>
        <v>0</v>
      </c>
      <c r="J90" s="168" t="n">
        <f aca="false">I90/H90*100</f>
        <v>0</v>
      </c>
    </row>
    <row r="91" customFormat="false" ht="25.5" hidden="false" customHeight="false" outlineLevel="0" collapsed="false">
      <c r="A91" s="163"/>
      <c r="B91" s="206" t="s">
        <v>219</v>
      </c>
      <c r="C91" s="72" t="n">
        <v>801</v>
      </c>
      <c r="D91" s="208" t="s">
        <v>267</v>
      </c>
      <c r="E91" s="208" t="s">
        <v>280</v>
      </c>
      <c r="F91" s="208" t="s">
        <v>294</v>
      </c>
      <c r="G91" s="208" t="s">
        <v>287</v>
      </c>
      <c r="H91" s="98" t="n">
        <v>10</v>
      </c>
      <c r="I91" s="98" t="n">
        <v>0</v>
      </c>
      <c r="J91" s="168" t="n">
        <f aca="false">I91/H91*100</f>
        <v>0</v>
      </c>
    </row>
    <row r="92" customFormat="false" ht="42.75" hidden="false" customHeight="false" outlineLevel="0" collapsed="false">
      <c r="A92" s="209"/>
      <c r="B92" s="210" t="s">
        <v>295</v>
      </c>
      <c r="C92" s="211" t="n">
        <v>801</v>
      </c>
      <c r="D92" s="212" t="s">
        <v>267</v>
      </c>
      <c r="E92" s="212" t="s">
        <v>296</v>
      </c>
      <c r="F92" s="212" t="s">
        <v>191</v>
      </c>
      <c r="G92" s="212" t="s">
        <v>71</v>
      </c>
      <c r="H92" s="213" t="n">
        <f aca="false">H93</f>
        <v>170</v>
      </c>
      <c r="I92" s="167" t="n">
        <f aca="false">I93</f>
        <v>40.982</v>
      </c>
      <c r="J92" s="168" t="n">
        <f aca="false">I92/H92*100</f>
        <v>24.1070588235294</v>
      </c>
    </row>
    <row r="93" customFormat="false" ht="31.5" hidden="false" customHeight="false" outlineLevel="0" collapsed="false">
      <c r="A93" s="180"/>
      <c r="B93" s="214" t="s">
        <v>297</v>
      </c>
      <c r="C93" s="215" t="n">
        <v>801</v>
      </c>
      <c r="D93" s="183" t="s">
        <v>267</v>
      </c>
      <c r="E93" s="183" t="s">
        <v>296</v>
      </c>
      <c r="F93" s="170" t="s">
        <v>191</v>
      </c>
      <c r="G93" s="170" t="s">
        <v>71</v>
      </c>
      <c r="H93" s="167" t="n">
        <f aca="false">H94</f>
        <v>170</v>
      </c>
      <c r="I93" s="167" t="n">
        <f aca="false">I94</f>
        <v>40.982</v>
      </c>
      <c r="J93" s="168" t="n">
        <f aca="false">I93/H93*100</f>
        <v>24.1070588235294</v>
      </c>
    </row>
    <row r="94" customFormat="false" ht="60" hidden="false" customHeight="false" outlineLevel="0" collapsed="false">
      <c r="A94" s="180"/>
      <c r="B94" s="216" t="s">
        <v>298</v>
      </c>
      <c r="C94" s="215" t="n">
        <v>801</v>
      </c>
      <c r="D94" s="183" t="s">
        <v>267</v>
      </c>
      <c r="E94" s="183" t="s">
        <v>296</v>
      </c>
      <c r="F94" s="170" t="s">
        <v>299</v>
      </c>
      <c r="G94" s="170" t="s">
        <v>71</v>
      </c>
      <c r="H94" s="167" t="n">
        <f aca="false">H95</f>
        <v>170</v>
      </c>
      <c r="I94" s="167" t="n">
        <f aca="false">I95</f>
        <v>40.982</v>
      </c>
      <c r="J94" s="168" t="n">
        <f aca="false">I94/H94*100</f>
        <v>24.1070588235294</v>
      </c>
    </row>
    <row r="95" customFormat="false" ht="30" hidden="false" customHeight="false" outlineLevel="0" collapsed="false">
      <c r="A95" s="180"/>
      <c r="B95" s="217" t="s">
        <v>300</v>
      </c>
      <c r="C95" s="182" t="n">
        <v>801</v>
      </c>
      <c r="D95" s="184" t="s">
        <v>267</v>
      </c>
      <c r="E95" s="184" t="s">
        <v>296</v>
      </c>
      <c r="F95" s="184" t="s">
        <v>301</v>
      </c>
      <c r="G95" s="184" t="s">
        <v>71</v>
      </c>
      <c r="H95" s="173" t="n">
        <f aca="false">H96</f>
        <v>170</v>
      </c>
      <c r="I95" s="173" t="n">
        <f aca="false">I96</f>
        <v>40.982</v>
      </c>
      <c r="J95" s="168" t="n">
        <f aca="false">I95/H95*100</f>
        <v>24.1070588235294</v>
      </c>
    </row>
    <row r="96" customFormat="false" ht="30" hidden="false" customHeight="false" outlineLevel="0" collapsed="false">
      <c r="A96" s="218"/>
      <c r="B96" s="207" t="s">
        <v>217</v>
      </c>
      <c r="C96" s="186" t="n">
        <v>801</v>
      </c>
      <c r="D96" s="187" t="s">
        <v>267</v>
      </c>
      <c r="E96" s="187" t="s">
        <v>296</v>
      </c>
      <c r="F96" s="187" t="s">
        <v>301</v>
      </c>
      <c r="G96" s="187" t="s">
        <v>218</v>
      </c>
      <c r="H96" s="173" t="n">
        <f aca="false">H97</f>
        <v>170</v>
      </c>
      <c r="I96" s="173" t="n">
        <f aca="false">I97</f>
        <v>40.982</v>
      </c>
      <c r="J96" s="168" t="n">
        <f aca="false">I96/H96*100</f>
        <v>24.1070588235294</v>
      </c>
    </row>
    <row r="97" customFormat="false" ht="25.5" hidden="false" customHeight="false" outlineLevel="0" collapsed="false">
      <c r="A97" s="218"/>
      <c r="B97" s="206" t="s">
        <v>219</v>
      </c>
      <c r="C97" s="186" t="n">
        <v>801</v>
      </c>
      <c r="D97" s="187" t="s">
        <v>267</v>
      </c>
      <c r="E97" s="187" t="s">
        <v>296</v>
      </c>
      <c r="F97" s="187" t="s">
        <v>301</v>
      </c>
      <c r="G97" s="187" t="s">
        <v>220</v>
      </c>
      <c r="H97" s="173" t="n">
        <v>170</v>
      </c>
      <c r="I97" s="173" t="n">
        <v>40.982</v>
      </c>
      <c r="J97" s="168" t="n">
        <f aca="false">I97/H97*100</f>
        <v>24.1070588235294</v>
      </c>
    </row>
    <row r="98" customFormat="false" ht="15.75" hidden="false" customHeight="false" outlineLevel="0" collapsed="false">
      <c r="A98" s="219" t="s">
        <v>302</v>
      </c>
      <c r="B98" s="215" t="s">
        <v>303</v>
      </c>
      <c r="C98" s="182" t="n">
        <v>801</v>
      </c>
      <c r="D98" s="184" t="s">
        <v>203</v>
      </c>
      <c r="E98" s="184" t="s">
        <v>259</v>
      </c>
      <c r="F98" s="184" t="s">
        <v>191</v>
      </c>
      <c r="G98" s="184" t="s">
        <v>71</v>
      </c>
      <c r="H98" s="220" t="n">
        <f aca="false">H99+H103</f>
        <v>323.84557</v>
      </c>
      <c r="I98" s="220" t="n">
        <f aca="false">I99+I103</f>
        <v>240</v>
      </c>
      <c r="J98" s="168" t="n">
        <f aca="false">I98/H98*100</f>
        <v>74.1093972661105</v>
      </c>
    </row>
    <row r="99" customFormat="false" ht="15.75" hidden="false" customHeight="false" outlineLevel="0" collapsed="false">
      <c r="A99" s="219"/>
      <c r="B99" s="221" t="s">
        <v>304</v>
      </c>
      <c r="C99" s="182" t="n">
        <v>801</v>
      </c>
      <c r="D99" s="184" t="s">
        <v>203</v>
      </c>
      <c r="E99" s="184" t="s">
        <v>269</v>
      </c>
      <c r="F99" s="184" t="s">
        <v>191</v>
      </c>
      <c r="G99" s="184" t="s">
        <v>71</v>
      </c>
      <c r="H99" s="220" t="n">
        <f aca="false">H100</f>
        <v>323.84557</v>
      </c>
      <c r="I99" s="220" t="n">
        <f aca="false">I100</f>
        <v>240</v>
      </c>
      <c r="J99" s="168" t="n">
        <f aca="false">I99/H99*100</f>
        <v>74.1093972661105</v>
      </c>
    </row>
    <row r="100" customFormat="false" ht="94.5" hidden="false" customHeight="false" outlineLevel="0" collapsed="false">
      <c r="A100" s="219"/>
      <c r="B100" s="221" t="s">
        <v>305</v>
      </c>
      <c r="C100" s="182" t="n">
        <v>801</v>
      </c>
      <c r="D100" s="184" t="s">
        <v>203</v>
      </c>
      <c r="E100" s="184" t="s">
        <v>269</v>
      </c>
      <c r="F100" s="170" t="s">
        <v>306</v>
      </c>
      <c r="G100" s="170" t="s">
        <v>71</v>
      </c>
      <c r="H100" s="220" t="n">
        <f aca="false">H101</f>
        <v>323.84557</v>
      </c>
      <c r="I100" s="220" t="n">
        <f aca="false">I101</f>
        <v>240</v>
      </c>
      <c r="J100" s="168" t="n">
        <f aca="false">I100/H100*100</f>
        <v>74.1093972661105</v>
      </c>
    </row>
    <row r="101" customFormat="false" ht="15.75" hidden="false" customHeight="false" outlineLevel="0" collapsed="false">
      <c r="A101" s="219"/>
      <c r="B101" s="221" t="s">
        <v>307</v>
      </c>
      <c r="C101" s="182" t="n">
        <v>801</v>
      </c>
      <c r="D101" s="184" t="s">
        <v>203</v>
      </c>
      <c r="E101" s="184" t="s">
        <v>269</v>
      </c>
      <c r="F101" s="170" t="s">
        <v>308</v>
      </c>
      <c r="G101" s="170" t="s">
        <v>71</v>
      </c>
      <c r="H101" s="220" t="n">
        <f aca="false">H102</f>
        <v>323.84557</v>
      </c>
      <c r="I101" s="220" t="n">
        <f aca="false">I102</f>
        <v>240</v>
      </c>
      <c r="J101" s="168" t="n">
        <f aca="false">I101/H101*100</f>
        <v>74.1093972661105</v>
      </c>
    </row>
    <row r="102" customFormat="false" ht="30" hidden="false" customHeight="false" outlineLevel="0" collapsed="false">
      <c r="A102" s="219"/>
      <c r="B102" s="179" t="s">
        <v>219</v>
      </c>
      <c r="C102" s="186" t="n">
        <v>801</v>
      </c>
      <c r="D102" s="187" t="s">
        <v>203</v>
      </c>
      <c r="E102" s="187" t="s">
        <v>269</v>
      </c>
      <c r="F102" s="172" t="s">
        <v>308</v>
      </c>
      <c r="G102" s="172" t="s">
        <v>220</v>
      </c>
      <c r="H102" s="222" t="n">
        <v>323.84557</v>
      </c>
      <c r="I102" s="222" t="n">
        <v>240</v>
      </c>
      <c r="J102" s="168" t="n">
        <f aca="false">I102/H102*100</f>
        <v>74.1093972661105</v>
      </c>
    </row>
    <row r="103" customFormat="false" ht="31.5" hidden="true" customHeight="false" outlineLevel="0" collapsed="false">
      <c r="A103" s="180"/>
      <c r="B103" s="223" t="s">
        <v>309</v>
      </c>
      <c r="C103" s="215" t="n">
        <v>801</v>
      </c>
      <c r="D103" s="183" t="s">
        <v>203</v>
      </c>
      <c r="E103" s="183" t="s">
        <v>310</v>
      </c>
      <c r="F103" s="183" t="s">
        <v>191</v>
      </c>
      <c r="G103" s="183" t="s">
        <v>71</v>
      </c>
      <c r="H103" s="224" t="n">
        <f aca="false">H104</f>
        <v>0</v>
      </c>
      <c r="I103" s="224" t="n">
        <f aca="false">I104</f>
        <v>0</v>
      </c>
      <c r="J103" s="168" t="e">
        <f aca="false">I103/H103*100</f>
        <v>#DIV/0!</v>
      </c>
    </row>
    <row r="104" customFormat="false" ht="71.25" hidden="true" customHeight="false" outlineLevel="0" collapsed="false">
      <c r="A104" s="180"/>
      <c r="B104" s="181" t="s">
        <v>311</v>
      </c>
      <c r="C104" s="186" t="n">
        <v>801</v>
      </c>
      <c r="D104" s="187" t="s">
        <v>203</v>
      </c>
      <c r="E104" s="187" t="s">
        <v>310</v>
      </c>
      <c r="F104" s="187" t="s">
        <v>312</v>
      </c>
      <c r="G104" s="187" t="s">
        <v>71</v>
      </c>
      <c r="H104" s="222" t="n">
        <f aca="false">H105+H107</f>
        <v>0</v>
      </c>
      <c r="I104" s="222" t="n">
        <f aca="false">I105+I107</f>
        <v>0</v>
      </c>
      <c r="J104" s="168" t="e">
        <f aca="false">I104/H104*100</f>
        <v>#DIV/0!</v>
      </c>
    </row>
    <row r="105" customFormat="false" ht="31.5" hidden="true" customHeight="false" outlineLevel="0" collapsed="false">
      <c r="A105" s="180"/>
      <c r="B105" s="225" t="s">
        <v>313</v>
      </c>
      <c r="C105" s="186" t="n">
        <v>801</v>
      </c>
      <c r="D105" s="187" t="s">
        <v>203</v>
      </c>
      <c r="E105" s="187" t="s">
        <v>310</v>
      </c>
      <c r="F105" s="187" t="s">
        <v>314</v>
      </c>
      <c r="G105" s="187" t="s">
        <v>218</v>
      </c>
      <c r="H105" s="222" t="n">
        <f aca="false">H106</f>
        <v>0</v>
      </c>
      <c r="I105" s="222" t="n">
        <f aca="false">I106</f>
        <v>0</v>
      </c>
      <c r="J105" s="168" t="e">
        <f aca="false">I105/H105*100</f>
        <v>#DIV/0!</v>
      </c>
    </row>
    <row r="106" customFormat="false" ht="30" hidden="true" customHeight="false" outlineLevel="0" collapsed="false">
      <c r="A106" s="180"/>
      <c r="B106" s="185" t="s">
        <v>219</v>
      </c>
      <c r="C106" s="186" t="n">
        <v>801</v>
      </c>
      <c r="D106" s="187" t="s">
        <v>203</v>
      </c>
      <c r="E106" s="187" t="s">
        <v>310</v>
      </c>
      <c r="F106" s="187" t="s">
        <v>314</v>
      </c>
      <c r="G106" s="187" t="s">
        <v>220</v>
      </c>
      <c r="H106" s="222"/>
      <c r="I106" s="222"/>
      <c r="J106" s="168" t="e">
        <f aca="false">I106/H106*100</f>
        <v>#DIV/0!</v>
      </c>
    </row>
    <row r="107" customFormat="false" ht="31.5" hidden="true" customHeight="false" outlineLevel="0" collapsed="false">
      <c r="A107" s="180"/>
      <c r="B107" s="226" t="s">
        <v>315</v>
      </c>
      <c r="C107" s="186" t="n">
        <v>801</v>
      </c>
      <c r="D107" s="187" t="s">
        <v>203</v>
      </c>
      <c r="E107" s="187" t="s">
        <v>310</v>
      </c>
      <c r="F107" s="187" t="s">
        <v>316</v>
      </c>
      <c r="G107" s="187" t="s">
        <v>218</v>
      </c>
      <c r="H107" s="222" t="n">
        <f aca="false">H108</f>
        <v>0</v>
      </c>
      <c r="I107" s="222" t="n">
        <f aca="false">I108</f>
        <v>0</v>
      </c>
      <c r="J107" s="168" t="e">
        <f aca="false">I107/H107*100</f>
        <v>#DIV/0!</v>
      </c>
    </row>
    <row r="108" customFormat="false" ht="30" hidden="true" customHeight="false" outlineLevel="0" collapsed="false">
      <c r="A108" s="180"/>
      <c r="B108" s="185" t="s">
        <v>219</v>
      </c>
      <c r="C108" s="186" t="n">
        <v>801</v>
      </c>
      <c r="D108" s="187" t="s">
        <v>203</v>
      </c>
      <c r="E108" s="187" t="s">
        <v>310</v>
      </c>
      <c r="F108" s="187" t="s">
        <v>316</v>
      </c>
      <c r="G108" s="187" t="s">
        <v>220</v>
      </c>
      <c r="H108" s="222"/>
      <c r="I108" s="222"/>
      <c r="J108" s="168" t="e">
        <f aca="false">I108/H108*100</f>
        <v>#DIV/0!</v>
      </c>
    </row>
    <row r="109" customFormat="false" ht="60" hidden="true" customHeight="false" outlineLevel="0" collapsed="false">
      <c r="A109" s="180"/>
      <c r="B109" s="216" t="s">
        <v>317</v>
      </c>
      <c r="C109" s="182" t="n">
        <v>801</v>
      </c>
      <c r="D109" s="184" t="s">
        <v>203</v>
      </c>
      <c r="E109" s="184" t="s">
        <v>310</v>
      </c>
      <c r="F109" s="184" t="s">
        <v>193</v>
      </c>
      <c r="G109" s="184" t="s">
        <v>71</v>
      </c>
      <c r="H109" s="220" t="n">
        <f aca="false">H110</f>
        <v>0</v>
      </c>
      <c r="I109" s="220" t="n">
        <f aca="false">I110</f>
        <v>0</v>
      </c>
      <c r="J109" s="168" t="e">
        <f aca="false">I109/H109*100</f>
        <v>#DIV/0!</v>
      </c>
    </row>
    <row r="110" customFormat="false" ht="71.25" hidden="true" customHeight="false" outlineLevel="0" collapsed="false">
      <c r="A110" s="180"/>
      <c r="B110" s="181" t="s">
        <v>229</v>
      </c>
      <c r="C110" s="182" t="n">
        <v>801</v>
      </c>
      <c r="D110" s="184" t="s">
        <v>203</v>
      </c>
      <c r="E110" s="184" t="s">
        <v>310</v>
      </c>
      <c r="F110" s="184" t="s">
        <v>230</v>
      </c>
      <c r="G110" s="184" t="s">
        <v>71</v>
      </c>
      <c r="H110" s="220" t="n">
        <f aca="false">H111+H114</f>
        <v>0</v>
      </c>
      <c r="I110" s="220" t="n">
        <f aca="false">I111+I114</f>
        <v>0</v>
      </c>
      <c r="J110" s="168" t="e">
        <f aca="false">I110/H110*100</f>
        <v>#DIV/0!</v>
      </c>
    </row>
    <row r="111" customFormat="false" ht="45" hidden="true" customHeight="false" outlineLevel="0" collapsed="false">
      <c r="A111" s="180"/>
      <c r="B111" s="185" t="s">
        <v>231</v>
      </c>
      <c r="C111" s="186" t="n">
        <v>801</v>
      </c>
      <c r="D111" s="187" t="s">
        <v>203</v>
      </c>
      <c r="E111" s="187" t="s">
        <v>310</v>
      </c>
      <c r="F111" s="187" t="s">
        <v>230</v>
      </c>
      <c r="G111" s="187" t="s">
        <v>196</v>
      </c>
      <c r="H111" s="222" t="n">
        <f aca="false">H112+H113</f>
        <v>0</v>
      </c>
      <c r="I111" s="222" t="n">
        <f aca="false">I112+I113</f>
        <v>0</v>
      </c>
      <c r="J111" s="168" t="e">
        <f aca="false">I111/H111*100</f>
        <v>#DIV/0!</v>
      </c>
    </row>
    <row r="112" customFormat="false" ht="15.75" hidden="true" customHeight="false" outlineLevel="0" collapsed="false">
      <c r="A112" s="180"/>
      <c r="B112" s="185" t="s">
        <v>197</v>
      </c>
      <c r="C112" s="186" t="n">
        <v>801</v>
      </c>
      <c r="D112" s="187" t="s">
        <v>203</v>
      </c>
      <c r="E112" s="187" t="s">
        <v>310</v>
      </c>
      <c r="F112" s="187" t="s">
        <v>230</v>
      </c>
      <c r="G112" s="187" t="s">
        <v>198</v>
      </c>
      <c r="H112" s="222" t="n">
        <f aca="false">623.6-623.6</f>
        <v>0</v>
      </c>
      <c r="I112" s="222" t="n">
        <f aca="false">623.6-623.6</f>
        <v>0</v>
      </c>
      <c r="J112" s="168" t="e">
        <f aca="false">I112/H112*100</f>
        <v>#DIV/0!</v>
      </c>
    </row>
    <row r="113" customFormat="false" ht="45" hidden="true" customHeight="false" outlineLevel="0" collapsed="false">
      <c r="A113" s="180"/>
      <c r="B113" s="185" t="s">
        <v>199</v>
      </c>
      <c r="C113" s="186" t="n">
        <v>801</v>
      </c>
      <c r="D113" s="187" t="s">
        <v>203</v>
      </c>
      <c r="E113" s="187" t="s">
        <v>310</v>
      </c>
      <c r="F113" s="187" t="s">
        <v>230</v>
      </c>
      <c r="G113" s="187" t="s">
        <v>200</v>
      </c>
      <c r="H113" s="222" t="n">
        <f aca="false">169.6-169.6</f>
        <v>0</v>
      </c>
      <c r="I113" s="222" t="n">
        <f aca="false">169.6-169.6</f>
        <v>0</v>
      </c>
      <c r="J113" s="168" t="e">
        <f aca="false">I113/H113*100</f>
        <v>#DIV/0!</v>
      </c>
    </row>
    <row r="114" customFormat="false" ht="30" hidden="true" customHeight="false" outlineLevel="0" collapsed="false">
      <c r="A114" s="180"/>
      <c r="B114" s="185" t="s">
        <v>217</v>
      </c>
      <c r="C114" s="186" t="n">
        <v>801</v>
      </c>
      <c r="D114" s="187" t="s">
        <v>203</v>
      </c>
      <c r="E114" s="187" t="s">
        <v>310</v>
      </c>
      <c r="F114" s="187" t="s">
        <v>230</v>
      </c>
      <c r="G114" s="187" t="s">
        <v>218</v>
      </c>
      <c r="H114" s="222" t="n">
        <f aca="false">H115</f>
        <v>0</v>
      </c>
      <c r="I114" s="222" t="n">
        <f aca="false">I115</f>
        <v>0</v>
      </c>
      <c r="J114" s="168" t="e">
        <f aca="false">I114/H114*100</f>
        <v>#DIV/0!</v>
      </c>
    </row>
    <row r="115" customFormat="false" ht="30" hidden="true" customHeight="false" outlineLevel="0" collapsed="false">
      <c r="A115" s="180"/>
      <c r="B115" s="185" t="s">
        <v>219</v>
      </c>
      <c r="C115" s="186" t="n">
        <v>801</v>
      </c>
      <c r="D115" s="187" t="s">
        <v>203</v>
      </c>
      <c r="E115" s="187" t="s">
        <v>310</v>
      </c>
      <c r="F115" s="187" t="s">
        <v>230</v>
      </c>
      <c r="G115" s="187" t="s">
        <v>220</v>
      </c>
      <c r="H115" s="222" t="n">
        <f aca="false">452.9-452.9</f>
        <v>0</v>
      </c>
      <c r="I115" s="222" t="n">
        <f aca="false">452.9-452.9</f>
        <v>0</v>
      </c>
      <c r="J115" s="168" t="e">
        <f aca="false">I115/H115*100</f>
        <v>#DIV/0!</v>
      </c>
    </row>
    <row r="116" customFormat="false" ht="15.75" hidden="false" customHeight="false" outlineLevel="0" collapsed="false">
      <c r="A116" s="175" t="s">
        <v>318</v>
      </c>
      <c r="B116" s="227" t="s">
        <v>319</v>
      </c>
      <c r="C116" s="104" t="n">
        <v>801</v>
      </c>
      <c r="D116" s="170" t="s">
        <v>320</v>
      </c>
      <c r="E116" s="170" t="s">
        <v>259</v>
      </c>
      <c r="F116" s="170" t="s">
        <v>191</v>
      </c>
      <c r="G116" s="170" t="s">
        <v>71</v>
      </c>
      <c r="H116" s="167" t="n">
        <f aca="false">H122+H149+H170+H173+H179+H183+H185+H181+H117</f>
        <v>22234.73242</v>
      </c>
      <c r="I116" s="167" t="n">
        <f aca="false">I122+I149+I170+I173+I179+I182+I183+I185+I117</f>
        <v>19384.28001</v>
      </c>
      <c r="J116" s="168" t="n">
        <f aca="false">I116/H116*100</f>
        <v>87.1801811860977</v>
      </c>
    </row>
    <row r="117" customFormat="false" ht="17.25" hidden="false" customHeight="false" outlineLevel="0" collapsed="false">
      <c r="A117" s="175"/>
      <c r="B117" s="228" t="s">
        <v>321</v>
      </c>
      <c r="C117" s="127" t="n">
        <v>801</v>
      </c>
      <c r="D117" s="229" t="s">
        <v>320</v>
      </c>
      <c r="E117" s="229" t="s">
        <v>190</v>
      </c>
      <c r="F117" s="229" t="s">
        <v>322</v>
      </c>
      <c r="G117" s="229" t="s">
        <v>71</v>
      </c>
      <c r="H117" s="167" t="n">
        <f aca="false">H118+H120</f>
        <v>2482.4999</v>
      </c>
      <c r="I117" s="167" t="n">
        <f aca="false">I118+I120</f>
        <v>2482.4999</v>
      </c>
      <c r="J117" s="168" t="n">
        <f aca="false">I117/H117*100</f>
        <v>100</v>
      </c>
    </row>
    <row r="118" customFormat="false" ht="45" hidden="false" customHeight="false" outlineLevel="0" collapsed="false">
      <c r="A118" s="175"/>
      <c r="B118" s="230" t="s">
        <v>323</v>
      </c>
      <c r="C118" s="86" t="n">
        <v>801</v>
      </c>
      <c r="D118" s="231" t="s">
        <v>320</v>
      </c>
      <c r="E118" s="231" t="s">
        <v>190</v>
      </c>
      <c r="F118" s="231" t="s">
        <v>324</v>
      </c>
      <c r="G118" s="231" t="s">
        <v>71</v>
      </c>
      <c r="H118" s="167" t="n">
        <f aca="false">H119</f>
        <v>2360</v>
      </c>
      <c r="I118" s="167" t="n">
        <f aca="false">I119</f>
        <v>2360</v>
      </c>
      <c r="J118" s="168" t="n">
        <f aca="false">I118/H118*100</f>
        <v>100</v>
      </c>
    </row>
    <row r="119" customFormat="false" ht="25.5" hidden="false" customHeight="false" outlineLevel="0" collapsed="false">
      <c r="A119" s="175"/>
      <c r="B119" s="232" t="s">
        <v>285</v>
      </c>
      <c r="C119" s="72" t="n">
        <v>801</v>
      </c>
      <c r="D119" s="208" t="s">
        <v>320</v>
      </c>
      <c r="E119" s="208" t="s">
        <v>190</v>
      </c>
      <c r="F119" s="208" t="s">
        <v>324</v>
      </c>
      <c r="G119" s="208" t="s">
        <v>287</v>
      </c>
      <c r="H119" s="233" t="n">
        <v>2360</v>
      </c>
      <c r="I119" s="233" t="n">
        <v>2360</v>
      </c>
      <c r="J119" s="168" t="n">
        <f aca="false">I119/H119*100</f>
        <v>100</v>
      </c>
    </row>
    <row r="120" customFormat="false" ht="15.75" hidden="false" customHeight="false" outlineLevel="0" collapsed="false">
      <c r="A120" s="175"/>
      <c r="B120" s="234" t="s">
        <v>325</v>
      </c>
      <c r="C120" s="86" t="n">
        <v>801</v>
      </c>
      <c r="D120" s="231" t="s">
        <v>320</v>
      </c>
      <c r="E120" s="231" t="s">
        <v>190</v>
      </c>
      <c r="F120" s="231" t="s">
        <v>326</v>
      </c>
      <c r="G120" s="231" t="s">
        <v>71</v>
      </c>
      <c r="H120" s="167" t="n">
        <f aca="false">H121</f>
        <v>122.4999</v>
      </c>
      <c r="I120" s="167" t="n">
        <f aca="false">I121</f>
        <v>122.4999</v>
      </c>
      <c r="J120" s="168" t="n">
        <f aca="false">I120/H120*100</f>
        <v>100</v>
      </c>
    </row>
    <row r="121" customFormat="false" ht="25.5" hidden="false" customHeight="false" outlineLevel="0" collapsed="false">
      <c r="A121" s="175"/>
      <c r="B121" s="232" t="s">
        <v>285</v>
      </c>
      <c r="C121" s="72" t="n">
        <v>801</v>
      </c>
      <c r="D121" s="208" t="s">
        <v>320</v>
      </c>
      <c r="E121" s="208" t="s">
        <v>190</v>
      </c>
      <c r="F121" s="208" t="s">
        <v>326</v>
      </c>
      <c r="G121" s="208" t="s">
        <v>287</v>
      </c>
      <c r="H121" s="173" t="n">
        <v>122.4999</v>
      </c>
      <c r="I121" s="173" t="n">
        <v>122.4999</v>
      </c>
      <c r="J121" s="168" t="n">
        <f aca="false">I121/H121*100</f>
        <v>100</v>
      </c>
    </row>
    <row r="122" customFormat="false" ht="45" hidden="false" customHeight="false" outlineLevel="0" collapsed="false">
      <c r="A122" s="163"/>
      <c r="B122" s="235" t="s">
        <v>327</v>
      </c>
      <c r="C122" s="104" t="n">
        <v>801</v>
      </c>
      <c r="D122" s="170" t="s">
        <v>320</v>
      </c>
      <c r="E122" s="170" t="s">
        <v>267</v>
      </c>
      <c r="F122" s="170" t="s">
        <v>328</v>
      </c>
      <c r="G122" s="170" t="s">
        <v>71</v>
      </c>
      <c r="H122" s="167" t="n">
        <f aca="false">H123+H127+H129+H131+H135+H137+H133+H125+H139+H141+H143+H145+H147+H191</f>
        <v>10420.00871</v>
      </c>
      <c r="I122" s="167" t="n">
        <f aca="false">I123+I127+I129+I131+I135+I137+I133+I125+I139+I141+I143+I145+I147+I191</f>
        <v>7730.2849</v>
      </c>
      <c r="J122" s="168" t="n">
        <f aca="false">I122/H122*100</f>
        <v>74.1869331892334</v>
      </c>
    </row>
    <row r="123" customFormat="false" ht="15.75" hidden="true" customHeight="false" outlineLevel="0" collapsed="false">
      <c r="A123" s="163"/>
      <c r="B123" s="192" t="s">
        <v>329</v>
      </c>
      <c r="C123" s="107" t="n">
        <v>801</v>
      </c>
      <c r="D123" s="172" t="s">
        <v>320</v>
      </c>
      <c r="E123" s="172" t="s">
        <v>267</v>
      </c>
      <c r="F123" s="172" t="s">
        <v>330</v>
      </c>
      <c r="G123" s="172" t="s">
        <v>71</v>
      </c>
      <c r="H123" s="173" t="n">
        <f aca="false">H124</f>
        <v>0</v>
      </c>
      <c r="I123" s="173" t="n">
        <f aca="false">I124</f>
        <v>0</v>
      </c>
      <c r="J123" s="168"/>
    </row>
    <row r="124" customFormat="false" ht="25.5" hidden="true" customHeight="false" outlineLevel="0" collapsed="false">
      <c r="A124" s="163"/>
      <c r="B124" s="236" t="s">
        <v>285</v>
      </c>
      <c r="C124" s="107" t="n">
        <v>801</v>
      </c>
      <c r="D124" s="172" t="s">
        <v>320</v>
      </c>
      <c r="E124" s="172" t="s">
        <v>267</v>
      </c>
      <c r="F124" s="172" t="s">
        <v>330</v>
      </c>
      <c r="G124" s="172" t="s">
        <v>287</v>
      </c>
      <c r="H124" s="173"/>
      <c r="I124" s="173"/>
      <c r="J124" s="168"/>
    </row>
    <row r="125" customFormat="false" ht="15.75" hidden="true" customHeight="false" outlineLevel="0" collapsed="false">
      <c r="A125" s="163"/>
      <c r="B125" s="192" t="s">
        <v>331</v>
      </c>
      <c r="C125" s="107" t="n">
        <v>801</v>
      </c>
      <c r="D125" s="172" t="s">
        <v>320</v>
      </c>
      <c r="E125" s="172" t="s">
        <v>267</v>
      </c>
      <c r="F125" s="172" t="s">
        <v>332</v>
      </c>
      <c r="G125" s="172" t="s">
        <v>71</v>
      </c>
      <c r="H125" s="173" t="n">
        <f aca="false">H126</f>
        <v>0</v>
      </c>
      <c r="I125" s="173" t="n">
        <f aca="false">I126</f>
        <v>0</v>
      </c>
      <c r="J125" s="168" t="e">
        <f aca="false">I125/H125*100</f>
        <v>#DIV/0!</v>
      </c>
    </row>
    <row r="126" customFormat="false" ht="30" hidden="true" customHeight="false" outlineLevel="0" collapsed="false">
      <c r="A126" s="163"/>
      <c r="B126" s="179" t="s">
        <v>219</v>
      </c>
      <c r="C126" s="107" t="n">
        <v>801</v>
      </c>
      <c r="D126" s="172" t="s">
        <v>320</v>
      </c>
      <c r="E126" s="172" t="s">
        <v>267</v>
      </c>
      <c r="F126" s="172" t="s">
        <v>332</v>
      </c>
      <c r="G126" s="172" t="s">
        <v>220</v>
      </c>
      <c r="H126" s="173"/>
      <c r="I126" s="173" t="n">
        <v>0</v>
      </c>
      <c r="J126" s="168" t="e">
        <f aca="false">I126/H126*100</f>
        <v>#DIV/0!</v>
      </c>
    </row>
    <row r="127" customFormat="false" ht="30" hidden="false" customHeight="false" outlineLevel="0" collapsed="false">
      <c r="A127" s="163"/>
      <c r="B127" s="237" t="s">
        <v>333</v>
      </c>
      <c r="C127" s="107" t="n">
        <v>801</v>
      </c>
      <c r="D127" s="172" t="s">
        <v>320</v>
      </c>
      <c r="E127" s="172" t="s">
        <v>267</v>
      </c>
      <c r="F127" s="172" t="s">
        <v>334</v>
      </c>
      <c r="G127" s="172" t="s">
        <v>71</v>
      </c>
      <c r="H127" s="173" t="n">
        <f aca="false">H128</f>
        <v>830</v>
      </c>
      <c r="I127" s="173" t="n">
        <f aca="false">I128</f>
        <v>530</v>
      </c>
      <c r="J127" s="168" t="n">
        <f aca="false">I127/H127*100</f>
        <v>63.855421686747</v>
      </c>
    </row>
    <row r="128" customFormat="false" ht="25.5" hidden="false" customHeight="false" outlineLevel="0" collapsed="false">
      <c r="A128" s="163"/>
      <c r="B128" s="236" t="s">
        <v>285</v>
      </c>
      <c r="C128" s="107" t="n">
        <v>801</v>
      </c>
      <c r="D128" s="172" t="s">
        <v>320</v>
      </c>
      <c r="E128" s="172" t="s">
        <v>267</v>
      </c>
      <c r="F128" s="172" t="s">
        <v>334</v>
      </c>
      <c r="G128" s="172" t="s">
        <v>287</v>
      </c>
      <c r="H128" s="173" t="n">
        <v>830</v>
      </c>
      <c r="I128" s="173" t="n">
        <v>530</v>
      </c>
      <c r="J128" s="168" t="n">
        <f aca="false">I128/H128*100</f>
        <v>63.855421686747</v>
      </c>
    </row>
    <row r="129" customFormat="false" ht="30" hidden="false" customHeight="false" outlineLevel="0" collapsed="false">
      <c r="A129" s="163"/>
      <c r="B129" s="237" t="s">
        <v>335</v>
      </c>
      <c r="C129" s="107" t="n">
        <v>801</v>
      </c>
      <c r="D129" s="172" t="s">
        <v>320</v>
      </c>
      <c r="E129" s="172" t="s">
        <v>267</v>
      </c>
      <c r="F129" s="172" t="s">
        <v>336</v>
      </c>
      <c r="G129" s="172" t="s">
        <v>71</v>
      </c>
      <c r="H129" s="173" t="n">
        <f aca="false">H130</f>
        <v>1100</v>
      </c>
      <c r="I129" s="173" t="n">
        <f aca="false">I130</f>
        <v>1100</v>
      </c>
      <c r="J129" s="168" t="n">
        <f aca="false">I129/H129*100</f>
        <v>100</v>
      </c>
    </row>
    <row r="130" customFormat="false" ht="25.5" hidden="false" customHeight="false" outlineLevel="0" collapsed="false">
      <c r="A130" s="163"/>
      <c r="B130" s="236" t="s">
        <v>285</v>
      </c>
      <c r="C130" s="107" t="n">
        <v>801</v>
      </c>
      <c r="D130" s="172" t="s">
        <v>320</v>
      </c>
      <c r="E130" s="172" t="s">
        <v>267</v>
      </c>
      <c r="F130" s="172" t="s">
        <v>336</v>
      </c>
      <c r="G130" s="172" t="s">
        <v>287</v>
      </c>
      <c r="H130" s="173" t="n">
        <v>1100</v>
      </c>
      <c r="I130" s="173" t="n">
        <v>1100</v>
      </c>
      <c r="J130" s="168" t="n">
        <f aca="false">I130/H130*100</f>
        <v>100</v>
      </c>
    </row>
    <row r="131" customFormat="false" ht="15.75" hidden="false" customHeight="false" outlineLevel="0" collapsed="false">
      <c r="A131" s="163"/>
      <c r="B131" s="192" t="s">
        <v>337</v>
      </c>
      <c r="C131" s="107" t="n">
        <v>801</v>
      </c>
      <c r="D131" s="172" t="s">
        <v>320</v>
      </c>
      <c r="E131" s="172" t="s">
        <v>267</v>
      </c>
      <c r="F131" s="172" t="s">
        <v>338</v>
      </c>
      <c r="G131" s="172" t="s">
        <v>71</v>
      </c>
      <c r="H131" s="173" t="n">
        <f aca="false">H132</f>
        <v>150</v>
      </c>
      <c r="I131" s="173" t="n">
        <f aca="false">I132</f>
        <v>50</v>
      </c>
      <c r="J131" s="168"/>
    </row>
    <row r="132" customFormat="false" ht="25.5" hidden="false" customHeight="false" outlineLevel="0" collapsed="false">
      <c r="A132" s="163"/>
      <c r="B132" s="236" t="s">
        <v>285</v>
      </c>
      <c r="C132" s="107" t="n">
        <v>801</v>
      </c>
      <c r="D132" s="172" t="s">
        <v>320</v>
      </c>
      <c r="E132" s="172" t="s">
        <v>267</v>
      </c>
      <c r="F132" s="172" t="s">
        <v>338</v>
      </c>
      <c r="G132" s="172" t="s">
        <v>287</v>
      </c>
      <c r="H132" s="173" t="n">
        <v>150</v>
      </c>
      <c r="I132" s="173" t="n">
        <v>50</v>
      </c>
      <c r="J132" s="168"/>
    </row>
    <row r="133" customFormat="false" ht="30" hidden="false" customHeight="false" outlineLevel="0" collapsed="false">
      <c r="A133" s="163"/>
      <c r="B133" s="177" t="s">
        <v>339</v>
      </c>
      <c r="C133" s="107" t="n">
        <v>801</v>
      </c>
      <c r="D133" s="172" t="s">
        <v>320</v>
      </c>
      <c r="E133" s="172" t="s">
        <v>267</v>
      </c>
      <c r="F133" s="172" t="s">
        <v>340</v>
      </c>
      <c r="G133" s="172" t="s">
        <v>71</v>
      </c>
      <c r="H133" s="173" t="n">
        <f aca="false">H134</f>
        <v>2000</v>
      </c>
      <c r="I133" s="173" t="n">
        <f aca="false">I134</f>
        <v>1432</v>
      </c>
      <c r="J133" s="168"/>
    </row>
    <row r="134" customFormat="false" ht="25.5" hidden="false" customHeight="false" outlineLevel="0" collapsed="false">
      <c r="A134" s="163"/>
      <c r="B134" s="232" t="s">
        <v>285</v>
      </c>
      <c r="C134" s="107" t="n">
        <v>801</v>
      </c>
      <c r="D134" s="172" t="s">
        <v>320</v>
      </c>
      <c r="E134" s="172" t="s">
        <v>267</v>
      </c>
      <c r="F134" s="172" t="s">
        <v>340</v>
      </c>
      <c r="G134" s="172" t="s">
        <v>287</v>
      </c>
      <c r="H134" s="173" t="n">
        <v>2000</v>
      </c>
      <c r="I134" s="173" t="n">
        <v>1432</v>
      </c>
      <c r="J134" s="168"/>
    </row>
    <row r="135" customFormat="false" ht="15.75" hidden="false" customHeight="false" outlineLevel="0" collapsed="false">
      <c r="A135" s="163"/>
      <c r="B135" s="192" t="s">
        <v>341</v>
      </c>
      <c r="C135" s="107" t="n">
        <v>801</v>
      </c>
      <c r="D135" s="172" t="s">
        <v>320</v>
      </c>
      <c r="E135" s="172" t="s">
        <v>267</v>
      </c>
      <c r="F135" s="172" t="s">
        <v>342</v>
      </c>
      <c r="G135" s="172" t="s">
        <v>71</v>
      </c>
      <c r="H135" s="173" t="n">
        <f aca="false">H136</f>
        <v>200</v>
      </c>
      <c r="I135" s="173" t="n">
        <f aca="false">I136</f>
        <v>0</v>
      </c>
      <c r="J135" s="168" t="n">
        <f aca="false">I135/H135*100</f>
        <v>0</v>
      </c>
    </row>
    <row r="136" customFormat="false" ht="25.5" hidden="false" customHeight="false" outlineLevel="0" collapsed="false">
      <c r="A136" s="163"/>
      <c r="B136" s="236" t="s">
        <v>285</v>
      </c>
      <c r="C136" s="107" t="n">
        <v>801</v>
      </c>
      <c r="D136" s="172" t="s">
        <v>320</v>
      </c>
      <c r="E136" s="172" t="s">
        <v>267</v>
      </c>
      <c r="F136" s="172" t="s">
        <v>342</v>
      </c>
      <c r="G136" s="172" t="s">
        <v>287</v>
      </c>
      <c r="H136" s="173" t="n">
        <v>200</v>
      </c>
      <c r="I136" s="173" t="n">
        <v>0</v>
      </c>
      <c r="J136" s="168" t="n">
        <f aca="false">I136/H136*100</f>
        <v>0</v>
      </c>
    </row>
    <row r="137" customFormat="false" ht="15.75" hidden="false" customHeight="false" outlineLevel="0" collapsed="false">
      <c r="A137" s="163"/>
      <c r="B137" s="192" t="s">
        <v>343</v>
      </c>
      <c r="C137" s="107" t="n">
        <v>801</v>
      </c>
      <c r="D137" s="172" t="s">
        <v>320</v>
      </c>
      <c r="E137" s="172" t="s">
        <v>267</v>
      </c>
      <c r="F137" s="172" t="s">
        <v>344</v>
      </c>
      <c r="G137" s="172" t="s">
        <v>71</v>
      </c>
      <c r="H137" s="173" t="n">
        <f aca="false">H138</f>
        <v>2897.7348</v>
      </c>
      <c r="I137" s="173" t="n">
        <f aca="false">I138</f>
        <v>2897.7348</v>
      </c>
      <c r="J137" s="168" t="n">
        <f aca="false">I137/H137*100</f>
        <v>100</v>
      </c>
    </row>
    <row r="138" customFormat="false" ht="25.5" hidden="false" customHeight="false" outlineLevel="0" collapsed="false">
      <c r="A138" s="163"/>
      <c r="B138" s="236" t="s">
        <v>285</v>
      </c>
      <c r="C138" s="107" t="n">
        <v>801</v>
      </c>
      <c r="D138" s="172" t="s">
        <v>320</v>
      </c>
      <c r="E138" s="172" t="s">
        <v>267</v>
      </c>
      <c r="F138" s="172" t="s">
        <v>344</v>
      </c>
      <c r="G138" s="172" t="s">
        <v>287</v>
      </c>
      <c r="H138" s="173" t="n">
        <v>2897.7348</v>
      </c>
      <c r="I138" s="173" t="n">
        <v>2897.7348</v>
      </c>
      <c r="J138" s="168" t="n">
        <f aca="false">I138/H138*100</f>
        <v>100</v>
      </c>
    </row>
    <row r="139" customFormat="false" ht="45" hidden="true" customHeight="false" outlineLevel="0" collapsed="false">
      <c r="A139" s="163"/>
      <c r="B139" s="237" t="s">
        <v>345</v>
      </c>
      <c r="C139" s="107" t="n">
        <v>801</v>
      </c>
      <c r="D139" s="172" t="s">
        <v>320</v>
      </c>
      <c r="E139" s="172" t="s">
        <v>267</v>
      </c>
      <c r="F139" s="172" t="s">
        <v>346</v>
      </c>
      <c r="G139" s="172" t="s">
        <v>71</v>
      </c>
      <c r="H139" s="173" t="n">
        <f aca="false">H140</f>
        <v>0</v>
      </c>
      <c r="I139" s="173" t="n">
        <f aca="false">I140</f>
        <v>0</v>
      </c>
      <c r="J139" s="168" t="e">
        <f aca="false">I139/H139*100</f>
        <v>#DIV/0!</v>
      </c>
    </row>
    <row r="140" customFormat="false" ht="25.5" hidden="true" customHeight="false" outlineLevel="0" collapsed="false">
      <c r="A140" s="163"/>
      <c r="B140" s="236" t="s">
        <v>285</v>
      </c>
      <c r="C140" s="107" t="n">
        <v>801</v>
      </c>
      <c r="D140" s="172" t="s">
        <v>320</v>
      </c>
      <c r="E140" s="172" t="s">
        <v>267</v>
      </c>
      <c r="F140" s="172" t="s">
        <v>346</v>
      </c>
      <c r="G140" s="172" t="s">
        <v>347</v>
      </c>
      <c r="H140" s="173"/>
      <c r="I140" s="173"/>
      <c r="J140" s="168" t="e">
        <f aca="false">I140/H140*100</f>
        <v>#DIV/0!</v>
      </c>
    </row>
    <row r="141" customFormat="false" ht="30" hidden="false" customHeight="false" outlineLevel="0" collapsed="false">
      <c r="A141" s="163"/>
      <c r="B141" s="238" t="s">
        <v>348</v>
      </c>
      <c r="C141" s="107" t="n">
        <v>801</v>
      </c>
      <c r="D141" s="172" t="s">
        <v>320</v>
      </c>
      <c r="E141" s="172" t="s">
        <v>267</v>
      </c>
      <c r="F141" s="172" t="s">
        <v>349</v>
      </c>
      <c r="G141" s="172" t="s">
        <v>71</v>
      </c>
      <c r="H141" s="173" t="n">
        <f aca="false">H142</f>
        <v>737.22391</v>
      </c>
      <c r="I141" s="173" t="n">
        <f aca="false">I142</f>
        <v>175.0001</v>
      </c>
      <c r="J141" s="168" t="n">
        <f aca="false">I141/H141*100</f>
        <v>23.7377135529964</v>
      </c>
    </row>
    <row r="142" customFormat="false" ht="25.5" hidden="false" customHeight="false" outlineLevel="0" collapsed="false">
      <c r="A142" s="163"/>
      <c r="B142" s="239" t="s">
        <v>219</v>
      </c>
      <c r="C142" s="240" t="n">
        <v>801</v>
      </c>
      <c r="D142" s="241" t="s">
        <v>320</v>
      </c>
      <c r="E142" s="241" t="s">
        <v>267</v>
      </c>
      <c r="F142" s="241" t="s">
        <v>349</v>
      </c>
      <c r="G142" s="241" t="s">
        <v>287</v>
      </c>
      <c r="H142" s="173" t="n">
        <v>737.22391</v>
      </c>
      <c r="I142" s="173" t="n">
        <v>175.0001</v>
      </c>
      <c r="J142" s="168" t="n">
        <f aca="false">I142/H142*100</f>
        <v>23.7377135529964</v>
      </c>
    </row>
    <row r="143" customFormat="false" ht="99.75" hidden="false" customHeight="false" outlineLevel="0" collapsed="false">
      <c r="A143" s="163"/>
      <c r="B143" s="202" t="s">
        <v>350</v>
      </c>
      <c r="C143" s="86" t="n">
        <v>801</v>
      </c>
      <c r="D143" s="231" t="s">
        <v>320</v>
      </c>
      <c r="E143" s="231" t="s">
        <v>267</v>
      </c>
      <c r="F143" s="231" t="s">
        <v>351</v>
      </c>
      <c r="G143" s="231" t="s">
        <v>71</v>
      </c>
      <c r="H143" s="173" t="n">
        <f aca="false">H144</f>
        <v>505.05</v>
      </c>
      <c r="I143" s="173" t="n">
        <f aca="false">I144</f>
        <v>505.05</v>
      </c>
      <c r="J143" s="168" t="n">
        <f aca="false">I143/H143*100</f>
        <v>100</v>
      </c>
    </row>
    <row r="144" customFormat="false" ht="25.5" hidden="false" customHeight="false" outlineLevel="0" collapsed="false">
      <c r="A144" s="163"/>
      <c r="B144" s="239" t="s">
        <v>219</v>
      </c>
      <c r="C144" s="72" t="n">
        <v>801</v>
      </c>
      <c r="D144" s="208" t="s">
        <v>320</v>
      </c>
      <c r="E144" s="208" t="s">
        <v>267</v>
      </c>
      <c r="F144" s="208" t="s">
        <v>351</v>
      </c>
      <c r="G144" s="208" t="s">
        <v>220</v>
      </c>
      <c r="H144" s="173" t="n">
        <v>505.05</v>
      </c>
      <c r="I144" s="173" t="n">
        <v>505.05</v>
      </c>
      <c r="J144" s="168" t="n">
        <f aca="false">I144/H144*100</f>
        <v>100</v>
      </c>
    </row>
    <row r="145" customFormat="false" ht="28.5" hidden="false" customHeight="false" outlineLevel="0" collapsed="false">
      <c r="A145" s="163"/>
      <c r="B145" s="202" t="s">
        <v>352</v>
      </c>
      <c r="C145" s="182" t="n">
        <v>801</v>
      </c>
      <c r="D145" s="183" t="s">
        <v>320</v>
      </c>
      <c r="E145" s="183" t="s">
        <v>267</v>
      </c>
      <c r="F145" s="184" t="s">
        <v>353</v>
      </c>
      <c r="G145" s="231" t="s">
        <v>218</v>
      </c>
      <c r="H145" s="173" t="n">
        <f aca="false">H146</f>
        <v>500</v>
      </c>
      <c r="I145" s="173" t="n">
        <f aca="false">I146</f>
        <v>0</v>
      </c>
      <c r="J145" s="168" t="n">
        <f aca="false">I145/H145*100</f>
        <v>0</v>
      </c>
    </row>
    <row r="146" customFormat="false" ht="25.5" hidden="false" customHeight="false" outlineLevel="0" collapsed="false">
      <c r="A146" s="163"/>
      <c r="B146" s="242" t="s">
        <v>219</v>
      </c>
      <c r="C146" s="243" t="n">
        <v>801</v>
      </c>
      <c r="D146" s="244" t="s">
        <v>320</v>
      </c>
      <c r="E146" s="244" t="s">
        <v>267</v>
      </c>
      <c r="F146" s="245" t="s">
        <v>353</v>
      </c>
      <c r="G146" s="246" t="s">
        <v>220</v>
      </c>
      <c r="H146" s="173" t="n">
        <v>500</v>
      </c>
      <c r="I146" s="173" t="n">
        <v>0</v>
      </c>
      <c r="J146" s="168" t="n">
        <f aca="false">I146/H146*100</f>
        <v>0</v>
      </c>
    </row>
    <row r="147" customFormat="false" ht="31.5" hidden="false" customHeight="false" outlineLevel="0" collapsed="false">
      <c r="A147" s="163"/>
      <c r="B147" s="247" t="s">
        <v>352</v>
      </c>
      <c r="C147" s="186" t="n">
        <v>801</v>
      </c>
      <c r="D147" s="188" t="s">
        <v>320</v>
      </c>
      <c r="E147" s="188" t="s">
        <v>267</v>
      </c>
      <c r="F147" s="187" t="s">
        <v>354</v>
      </c>
      <c r="G147" s="208" t="s">
        <v>218</v>
      </c>
      <c r="H147" s="173" t="n">
        <f aca="false">H148</f>
        <v>459.5</v>
      </c>
      <c r="I147" s="173" t="n">
        <f aca="false">I148</f>
        <v>0</v>
      </c>
      <c r="J147" s="168" t="n">
        <f aca="false">I147/H147*100</f>
        <v>0</v>
      </c>
    </row>
    <row r="148" customFormat="false" ht="25.5" hidden="false" customHeight="false" outlineLevel="0" collapsed="false">
      <c r="A148" s="163"/>
      <c r="B148" s="239" t="s">
        <v>219</v>
      </c>
      <c r="C148" s="186" t="n">
        <v>801</v>
      </c>
      <c r="D148" s="188" t="s">
        <v>320</v>
      </c>
      <c r="E148" s="188" t="s">
        <v>267</v>
      </c>
      <c r="F148" s="187" t="s">
        <v>354</v>
      </c>
      <c r="G148" s="208" t="s">
        <v>220</v>
      </c>
      <c r="H148" s="173" t="n">
        <v>459.5</v>
      </c>
      <c r="I148" s="173" t="n">
        <v>0</v>
      </c>
      <c r="J148" s="168" t="n">
        <f aca="false">I148/H148*100</f>
        <v>0</v>
      </c>
    </row>
    <row r="149" customFormat="false" ht="42.75" hidden="false" customHeight="false" outlineLevel="0" collapsed="false">
      <c r="A149" s="163"/>
      <c r="B149" s="248" t="s">
        <v>355</v>
      </c>
      <c r="C149" s="104" t="n">
        <v>801</v>
      </c>
      <c r="D149" s="170" t="s">
        <v>320</v>
      </c>
      <c r="E149" s="170" t="s">
        <v>267</v>
      </c>
      <c r="F149" s="170" t="s">
        <v>356</v>
      </c>
      <c r="G149" s="170" t="s">
        <v>71</v>
      </c>
      <c r="H149" s="167" t="n">
        <f aca="false">H150+H152+H154+H156+H158+H160+H162+H164+H166+H168</f>
        <v>4073.94866</v>
      </c>
      <c r="I149" s="167" t="n">
        <f aca="false">I150+I152+I154+I156+I158+I160+I162+I164+I166+I168</f>
        <v>3943.22006</v>
      </c>
      <c r="J149" s="168" t="n">
        <f aca="false">I149/H149*100</f>
        <v>96.7911083101376</v>
      </c>
    </row>
    <row r="150" customFormat="false" ht="90" hidden="false" customHeight="false" outlineLevel="0" collapsed="false">
      <c r="A150" s="163"/>
      <c r="B150" s="87" t="s">
        <v>357</v>
      </c>
      <c r="C150" s="186" t="n">
        <v>801</v>
      </c>
      <c r="D150" s="187" t="s">
        <v>320</v>
      </c>
      <c r="E150" s="187" t="s">
        <v>267</v>
      </c>
      <c r="F150" s="208" t="s">
        <v>358</v>
      </c>
      <c r="G150" s="187" t="s">
        <v>71</v>
      </c>
      <c r="H150" s="173" t="n">
        <f aca="false">H151</f>
        <v>3311.1796</v>
      </c>
      <c r="I150" s="173" t="n">
        <f aca="false">I151</f>
        <v>3311.1796</v>
      </c>
      <c r="J150" s="168" t="n">
        <f aca="false">I150/H150*100</f>
        <v>100</v>
      </c>
    </row>
    <row r="151" customFormat="false" ht="25.5" hidden="false" customHeight="false" outlineLevel="0" collapsed="false">
      <c r="A151" s="163"/>
      <c r="B151" s="239" t="s">
        <v>219</v>
      </c>
      <c r="C151" s="186" t="n">
        <v>801</v>
      </c>
      <c r="D151" s="187" t="s">
        <v>320</v>
      </c>
      <c r="E151" s="187" t="s">
        <v>267</v>
      </c>
      <c r="F151" s="208" t="s">
        <v>358</v>
      </c>
      <c r="G151" s="187" t="s">
        <v>220</v>
      </c>
      <c r="H151" s="173" t="n">
        <v>3311.1796</v>
      </c>
      <c r="I151" s="173" t="n">
        <v>3311.1796</v>
      </c>
      <c r="J151" s="168" t="n">
        <f aca="false">I151/H151*100</f>
        <v>100</v>
      </c>
    </row>
    <row r="152" customFormat="false" ht="30" hidden="false" customHeight="false" outlineLevel="0" collapsed="false">
      <c r="A152" s="163"/>
      <c r="B152" s="207" t="s">
        <v>359</v>
      </c>
      <c r="C152" s="186" t="n">
        <v>801</v>
      </c>
      <c r="D152" s="187" t="s">
        <v>320</v>
      </c>
      <c r="E152" s="187" t="s">
        <v>267</v>
      </c>
      <c r="F152" s="187" t="s">
        <v>360</v>
      </c>
      <c r="G152" s="187" t="s">
        <v>71</v>
      </c>
      <c r="H152" s="222" t="n">
        <f aca="false">H153</f>
        <v>375</v>
      </c>
      <c r="I152" s="222" t="n">
        <f aca="false">I153</f>
        <v>375</v>
      </c>
      <c r="J152" s="168" t="n">
        <f aca="false">I152/H152*100</f>
        <v>100</v>
      </c>
    </row>
    <row r="153" customFormat="false" ht="25.5" hidden="false" customHeight="false" outlineLevel="0" collapsed="false">
      <c r="A153" s="163"/>
      <c r="B153" s="191" t="s">
        <v>219</v>
      </c>
      <c r="C153" s="186" t="n">
        <v>801</v>
      </c>
      <c r="D153" s="187" t="s">
        <v>320</v>
      </c>
      <c r="E153" s="187" t="s">
        <v>267</v>
      </c>
      <c r="F153" s="187" t="s">
        <v>360</v>
      </c>
      <c r="G153" s="187" t="s">
        <v>220</v>
      </c>
      <c r="H153" s="222" t="n">
        <v>375</v>
      </c>
      <c r="I153" s="222" t="n">
        <v>375</v>
      </c>
      <c r="J153" s="168" t="n">
        <f aca="false">I153/H153*100</f>
        <v>100</v>
      </c>
    </row>
    <row r="154" customFormat="false" ht="15.75" hidden="true" customHeight="false" outlineLevel="0" collapsed="false">
      <c r="A154" s="163" t="s">
        <v>361</v>
      </c>
      <c r="B154" s="192" t="s">
        <v>362</v>
      </c>
      <c r="C154" s="107" t="n">
        <v>801</v>
      </c>
      <c r="D154" s="172" t="s">
        <v>320</v>
      </c>
      <c r="E154" s="172" t="s">
        <v>267</v>
      </c>
      <c r="F154" s="172" t="s">
        <v>363</v>
      </c>
      <c r="G154" s="172" t="s">
        <v>71</v>
      </c>
      <c r="H154" s="173" t="n">
        <f aca="false">H155</f>
        <v>0</v>
      </c>
      <c r="I154" s="173" t="n">
        <f aca="false">I155</f>
        <v>0</v>
      </c>
      <c r="J154" s="168" t="e">
        <f aca="false">I154/H154*100</f>
        <v>#DIV/0!</v>
      </c>
    </row>
    <row r="155" customFormat="false" ht="25.5" hidden="true" customHeight="false" outlineLevel="0" collapsed="false">
      <c r="A155" s="163"/>
      <c r="B155" s="236" t="s">
        <v>285</v>
      </c>
      <c r="C155" s="107" t="n">
        <v>801</v>
      </c>
      <c r="D155" s="172" t="s">
        <v>320</v>
      </c>
      <c r="E155" s="172" t="s">
        <v>267</v>
      </c>
      <c r="F155" s="172" t="s">
        <v>363</v>
      </c>
      <c r="G155" s="172" t="s">
        <v>287</v>
      </c>
      <c r="H155" s="173"/>
      <c r="I155" s="173" t="n">
        <v>0</v>
      </c>
      <c r="J155" s="168" t="e">
        <f aca="false">I155/H155*100</f>
        <v>#DIV/0!</v>
      </c>
    </row>
    <row r="156" customFormat="false" ht="75" hidden="false" customHeight="false" outlineLevel="0" collapsed="false">
      <c r="A156" s="163"/>
      <c r="B156" s="237" t="s">
        <v>364</v>
      </c>
      <c r="C156" s="107" t="n">
        <v>801</v>
      </c>
      <c r="D156" s="172" t="s">
        <v>320</v>
      </c>
      <c r="E156" s="172" t="s">
        <v>267</v>
      </c>
      <c r="F156" s="187" t="s">
        <v>365</v>
      </c>
      <c r="G156" s="172" t="s">
        <v>71</v>
      </c>
      <c r="H156" s="173" t="n">
        <f aca="false">H157</f>
        <v>387.76906</v>
      </c>
      <c r="I156" s="173" t="n">
        <f aca="false">I157</f>
        <v>257.04046</v>
      </c>
      <c r="J156" s="168" t="n">
        <f aca="false">I156/H156*100</f>
        <v>66.286995666957</v>
      </c>
    </row>
    <row r="157" customFormat="false" ht="25.5" hidden="false" customHeight="false" outlineLevel="0" collapsed="false">
      <c r="A157" s="163"/>
      <c r="B157" s="191" t="s">
        <v>219</v>
      </c>
      <c r="C157" s="107" t="n">
        <v>801</v>
      </c>
      <c r="D157" s="172" t="s">
        <v>320</v>
      </c>
      <c r="E157" s="172" t="s">
        <v>267</v>
      </c>
      <c r="F157" s="172" t="s">
        <v>365</v>
      </c>
      <c r="G157" s="172" t="s">
        <v>220</v>
      </c>
      <c r="H157" s="173" t="n">
        <v>387.76906</v>
      </c>
      <c r="I157" s="173" t="n">
        <v>257.04046</v>
      </c>
      <c r="J157" s="168" t="n">
        <f aca="false">I157/H157*100</f>
        <v>66.286995666957</v>
      </c>
    </row>
    <row r="158" customFormat="false" ht="15.75" hidden="true" customHeight="false" outlineLevel="0" collapsed="false">
      <c r="A158" s="163"/>
      <c r="B158" s="237" t="s">
        <v>366</v>
      </c>
      <c r="C158" s="107" t="n">
        <v>801</v>
      </c>
      <c r="D158" s="172" t="s">
        <v>320</v>
      </c>
      <c r="E158" s="172" t="s">
        <v>267</v>
      </c>
      <c r="F158" s="172" t="s">
        <v>367</v>
      </c>
      <c r="G158" s="172" t="s">
        <v>71</v>
      </c>
      <c r="H158" s="173" t="n">
        <f aca="false">H159</f>
        <v>0</v>
      </c>
      <c r="I158" s="173" t="n">
        <f aca="false">I159</f>
        <v>0</v>
      </c>
      <c r="J158" s="168" t="e">
        <f aca="false">I158/H158*100</f>
        <v>#DIV/0!</v>
      </c>
    </row>
    <row r="159" customFormat="false" ht="25.5" hidden="true" customHeight="false" outlineLevel="0" collapsed="false">
      <c r="A159" s="163"/>
      <c r="B159" s="236" t="s">
        <v>285</v>
      </c>
      <c r="C159" s="107" t="n">
        <v>801</v>
      </c>
      <c r="D159" s="172" t="s">
        <v>320</v>
      </c>
      <c r="E159" s="172" t="s">
        <v>267</v>
      </c>
      <c r="F159" s="172" t="s">
        <v>367</v>
      </c>
      <c r="G159" s="172" t="s">
        <v>287</v>
      </c>
      <c r="H159" s="173" t="n">
        <f aca="false">200-200</f>
        <v>0</v>
      </c>
      <c r="I159" s="173" t="n">
        <f aca="false">200-200</f>
        <v>0</v>
      </c>
      <c r="J159" s="168" t="e">
        <f aca="false">I159/H159*100</f>
        <v>#DIV/0!</v>
      </c>
    </row>
    <row r="160" customFormat="false" ht="30" hidden="true" customHeight="false" outlineLevel="0" collapsed="false">
      <c r="A160" s="163"/>
      <c r="B160" s="237" t="s">
        <v>368</v>
      </c>
      <c r="C160" s="107" t="n">
        <v>801</v>
      </c>
      <c r="D160" s="172" t="s">
        <v>320</v>
      </c>
      <c r="E160" s="172" t="s">
        <v>267</v>
      </c>
      <c r="F160" s="172" t="s">
        <v>369</v>
      </c>
      <c r="G160" s="172" t="s">
        <v>71</v>
      </c>
      <c r="H160" s="173" t="n">
        <f aca="false">H161</f>
        <v>0</v>
      </c>
      <c r="I160" s="173" t="n">
        <f aca="false">I161</f>
        <v>0</v>
      </c>
      <c r="J160" s="168" t="e">
        <f aca="false">I160/H160*100</f>
        <v>#DIV/0!</v>
      </c>
    </row>
    <row r="161" customFormat="false" ht="25.5" hidden="true" customHeight="false" outlineLevel="0" collapsed="false">
      <c r="A161" s="163"/>
      <c r="B161" s="236" t="s">
        <v>285</v>
      </c>
      <c r="C161" s="107" t="n">
        <v>801</v>
      </c>
      <c r="D161" s="172" t="s">
        <v>320</v>
      </c>
      <c r="E161" s="172" t="s">
        <v>190</v>
      </c>
      <c r="F161" s="172" t="s">
        <v>369</v>
      </c>
      <c r="G161" s="172" t="s">
        <v>287</v>
      </c>
      <c r="H161" s="173" t="n">
        <f aca="false">200-200</f>
        <v>0</v>
      </c>
      <c r="I161" s="173" t="n">
        <f aca="false">200-200</f>
        <v>0</v>
      </c>
      <c r="J161" s="168" t="e">
        <f aca="false">I161/H161*100</f>
        <v>#DIV/0!</v>
      </c>
    </row>
    <row r="162" customFormat="false" ht="30" hidden="true" customHeight="false" outlineLevel="0" collapsed="false">
      <c r="A162" s="163"/>
      <c r="B162" s="192" t="s">
        <v>370</v>
      </c>
      <c r="C162" s="107" t="n">
        <v>801</v>
      </c>
      <c r="D162" s="172" t="s">
        <v>320</v>
      </c>
      <c r="E162" s="172" t="s">
        <v>267</v>
      </c>
      <c r="F162" s="172" t="s">
        <v>371</v>
      </c>
      <c r="G162" s="172" t="s">
        <v>71</v>
      </c>
      <c r="H162" s="173" t="n">
        <f aca="false">H163</f>
        <v>0</v>
      </c>
      <c r="I162" s="173" t="n">
        <f aca="false">I163</f>
        <v>0</v>
      </c>
      <c r="J162" s="168" t="e">
        <f aca="false">I162/H162*100</f>
        <v>#DIV/0!</v>
      </c>
    </row>
    <row r="163" customFormat="false" ht="25.5" hidden="true" customHeight="false" outlineLevel="0" collapsed="false">
      <c r="A163" s="163"/>
      <c r="B163" s="236" t="s">
        <v>285</v>
      </c>
      <c r="C163" s="107" t="n">
        <v>801</v>
      </c>
      <c r="D163" s="172" t="s">
        <v>320</v>
      </c>
      <c r="E163" s="172" t="s">
        <v>267</v>
      </c>
      <c r="F163" s="172" t="s">
        <v>371</v>
      </c>
      <c r="G163" s="172" t="s">
        <v>287</v>
      </c>
      <c r="H163" s="173" t="n">
        <f aca="false">618-120-498</f>
        <v>0</v>
      </c>
      <c r="I163" s="173" t="n">
        <f aca="false">618-120-498</f>
        <v>0</v>
      </c>
      <c r="J163" s="168" t="e">
        <f aca="false">I163/H163*100</f>
        <v>#DIV/0!</v>
      </c>
    </row>
    <row r="164" customFormat="false" ht="30" hidden="true" customHeight="false" outlineLevel="0" collapsed="false">
      <c r="A164" s="163"/>
      <c r="B164" s="192" t="s">
        <v>370</v>
      </c>
      <c r="C164" s="107" t="n">
        <v>801</v>
      </c>
      <c r="D164" s="172" t="s">
        <v>320</v>
      </c>
      <c r="E164" s="172" t="s">
        <v>267</v>
      </c>
      <c r="F164" s="172" t="s">
        <v>371</v>
      </c>
      <c r="G164" s="172" t="s">
        <v>71</v>
      </c>
      <c r="H164" s="173"/>
      <c r="I164" s="173"/>
      <c r="J164" s="168" t="e">
        <f aca="false">I164/H164*100</f>
        <v>#DIV/0!</v>
      </c>
    </row>
    <row r="165" customFormat="false" ht="25.5" hidden="true" customHeight="false" outlineLevel="0" collapsed="false">
      <c r="A165" s="163"/>
      <c r="B165" s="236" t="s">
        <v>285</v>
      </c>
      <c r="C165" s="107" t="n">
        <v>801</v>
      </c>
      <c r="D165" s="172" t="s">
        <v>320</v>
      </c>
      <c r="E165" s="172" t="s">
        <v>267</v>
      </c>
      <c r="F165" s="172" t="s">
        <v>371</v>
      </c>
      <c r="G165" s="172" t="s">
        <v>220</v>
      </c>
      <c r="H165" s="173"/>
      <c r="I165" s="173"/>
      <c r="J165" s="168" t="e">
        <f aca="false">I165/H165*100</f>
        <v>#DIV/0!</v>
      </c>
    </row>
    <row r="166" customFormat="false" ht="45" hidden="true" customHeight="false" outlineLevel="0" collapsed="false">
      <c r="A166" s="163"/>
      <c r="B166" s="237" t="s">
        <v>372</v>
      </c>
      <c r="C166" s="107" t="n">
        <v>801</v>
      </c>
      <c r="D166" s="172" t="s">
        <v>320</v>
      </c>
      <c r="E166" s="172" t="s">
        <v>267</v>
      </c>
      <c r="F166" s="172" t="s">
        <v>373</v>
      </c>
      <c r="G166" s="172" t="s">
        <v>218</v>
      </c>
      <c r="H166" s="173" t="n">
        <f aca="false">H167</f>
        <v>0</v>
      </c>
      <c r="I166" s="173" t="n">
        <f aca="false">I167</f>
        <v>0</v>
      </c>
      <c r="J166" s="168" t="e">
        <f aca="false">I166/H166*100</f>
        <v>#DIV/0!</v>
      </c>
    </row>
    <row r="167" customFormat="false" ht="25.5" hidden="true" customHeight="false" outlineLevel="0" collapsed="false">
      <c r="A167" s="163"/>
      <c r="B167" s="191" t="s">
        <v>219</v>
      </c>
      <c r="C167" s="107" t="n">
        <v>801</v>
      </c>
      <c r="D167" s="172" t="s">
        <v>320</v>
      </c>
      <c r="E167" s="172" t="s">
        <v>267</v>
      </c>
      <c r="F167" s="172" t="s">
        <v>373</v>
      </c>
      <c r="G167" s="172" t="s">
        <v>220</v>
      </c>
      <c r="H167" s="173"/>
      <c r="I167" s="173"/>
      <c r="J167" s="168" t="e">
        <f aca="false">I167/H167*100</f>
        <v>#DIV/0!</v>
      </c>
    </row>
    <row r="168" customFormat="false" ht="63" hidden="true" customHeight="false" outlineLevel="0" collapsed="false">
      <c r="A168" s="163"/>
      <c r="B168" s="249" t="s">
        <v>374</v>
      </c>
      <c r="C168" s="107" t="n">
        <v>801</v>
      </c>
      <c r="D168" s="172" t="s">
        <v>320</v>
      </c>
      <c r="E168" s="172" t="s">
        <v>267</v>
      </c>
      <c r="F168" s="172" t="s">
        <v>375</v>
      </c>
      <c r="G168" s="172" t="s">
        <v>218</v>
      </c>
      <c r="H168" s="173" t="n">
        <f aca="false">H169</f>
        <v>0</v>
      </c>
      <c r="I168" s="173" t="n">
        <f aca="false">I169</f>
        <v>0</v>
      </c>
      <c r="J168" s="168" t="e">
        <f aca="false">I168/H168*100</f>
        <v>#DIV/0!</v>
      </c>
    </row>
    <row r="169" customFormat="false" ht="25.5" hidden="true" customHeight="false" outlineLevel="0" collapsed="false">
      <c r="A169" s="163"/>
      <c r="B169" s="191" t="s">
        <v>219</v>
      </c>
      <c r="C169" s="107" t="n">
        <v>801</v>
      </c>
      <c r="D169" s="172" t="s">
        <v>320</v>
      </c>
      <c r="E169" s="172" t="s">
        <v>267</v>
      </c>
      <c r="F169" s="172" t="s">
        <v>375</v>
      </c>
      <c r="G169" s="172" t="s">
        <v>220</v>
      </c>
      <c r="H169" s="173"/>
      <c r="I169" s="173"/>
      <c r="J169" s="168" t="e">
        <f aca="false">I169/H169*100</f>
        <v>#DIV/0!</v>
      </c>
    </row>
    <row r="170" customFormat="false" ht="57" hidden="false" customHeight="false" outlineLevel="0" collapsed="false">
      <c r="A170" s="163"/>
      <c r="B170" s="176" t="s">
        <v>376</v>
      </c>
      <c r="C170" s="104" t="n">
        <v>801</v>
      </c>
      <c r="D170" s="170" t="s">
        <v>320</v>
      </c>
      <c r="E170" s="170" t="s">
        <v>267</v>
      </c>
      <c r="F170" s="170" t="s">
        <v>377</v>
      </c>
      <c r="G170" s="170" t="s">
        <v>71</v>
      </c>
      <c r="H170" s="167" t="n">
        <f aca="false">H171</f>
        <v>3</v>
      </c>
      <c r="I170" s="167" t="n">
        <f aca="false">I171</f>
        <v>3</v>
      </c>
      <c r="J170" s="168" t="n">
        <f aca="false">I170/H170*100</f>
        <v>100</v>
      </c>
    </row>
    <row r="171" customFormat="false" ht="30" hidden="false" customHeight="false" outlineLevel="0" collapsed="false">
      <c r="A171" s="163"/>
      <c r="B171" s="192" t="s">
        <v>378</v>
      </c>
      <c r="C171" s="107" t="n">
        <v>801</v>
      </c>
      <c r="D171" s="172" t="s">
        <v>320</v>
      </c>
      <c r="E171" s="172" t="s">
        <v>267</v>
      </c>
      <c r="F171" s="172" t="s">
        <v>379</v>
      </c>
      <c r="G171" s="172" t="s">
        <v>71</v>
      </c>
      <c r="H171" s="173" t="n">
        <f aca="false">H172</f>
        <v>3</v>
      </c>
      <c r="I171" s="173" t="n">
        <f aca="false">I172</f>
        <v>3</v>
      </c>
      <c r="J171" s="168" t="n">
        <f aca="false">I171/H171*100</f>
        <v>100</v>
      </c>
    </row>
    <row r="172" customFormat="false" ht="25.5" hidden="false" customHeight="false" outlineLevel="0" collapsed="false">
      <c r="A172" s="163"/>
      <c r="B172" s="191" t="s">
        <v>219</v>
      </c>
      <c r="C172" s="107" t="n">
        <v>801</v>
      </c>
      <c r="D172" s="172" t="s">
        <v>320</v>
      </c>
      <c r="E172" s="172" t="s">
        <v>267</v>
      </c>
      <c r="F172" s="172" t="s">
        <v>379</v>
      </c>
      <c r="G172" s="172" t="s">
        <v>220</v>
      </c>
      <c r="H172" s="173" t="n">
        <v>3</v>
      </c>
      <c r="I172" s="173" t="n">
        <v>3</v>
      </c>
      <c r="J172" s="168" t="n">
        <f aca="false">I172/H172*100</f>
        <v>100</v>
      </c>
    </row>
    <row r="173" customFormat="false" ht="28.5" hidden="false" customHeight="false" outlineLevel="0" collapsed="false">
      <c r="A173" s="180"/>
      <c r="B173" s="171" t="s">
        <v>380</v>
      </c>
      <c r="C173" s="104" t="n">
        <v>801</v>
      </c>
      <c r="D173" s="170" t="s">
        <v>320</v>
      </c>
      <c r="E173" s="170" t="s">
        <v>267</v>
      </c>
      <c r="F173" s="170" t="s">
        <v>381</v>
      </c>
      <c r="G173" s="170" t="s">
        <v>71</v>
      </c>
      <c r="H173" s="220" t="n">
        <f aca="false">H174</f>
        <v>1047.431</v>
      </c>
      <c r="I173" s="220" t="n">
        <f aca="false">I174</f>
        <v>1047.431</v>
      </c>
      <c r="J173" s="168" t="n">
        <f aca="false">I173/H173*100</f>
        <v>100</v>
      </c>
    </row>
    <row r="174" customFormat="false" ht="25.5" hidden="false" customHeight="false" outlineLevel="0" collapsed="false">
      <c r="A174" s="180"/>
      <c r="B174" s="236" t="s">
        <v>285</v>
      </c>
      <c r="C174" s="107" t="n">
        <v>801</v>
      </c>
      <c r="D174" s="172" t="s">
        <v>320</v>
      </c>
      <c r="E174" s="172" t="s">
        <v>267</v>
      </c>
      <c r="F174" s="172" t="s">
        <v>381</v>
      </c>
      <c r="G174" s="172" t="s">
        <v>287</v>
      </c>
      <c r="H174" s="222" t="n">
        <v>1047.431</v>
      </c>
      <c r="I174" s="222" t="n">
        <v>1047.431</v>
      </c>
      <c r="J174" s="168" t="n">
        <f aca="false">I174/H174*100</f>
        <v>100</v>
      </c>
    </row>
    <row r="175" customFormat="false" ht="42.75" hidden="true" customHeight="false" outlineLevel="0" collapsed="false">
      <c r="A175" s="180"/>
      <c r="B175" s="248" t="s">
        <v>382</v>
      </c>
      <c r="C175" s="104" t="n">
        <v>801</v>
      </c>
      <c r="D175" s="170" t="s">
        <v>320</v>
      </c>
      <c r="E175" s="170" t="s">
        <v>267</v>
      </c>
      <c r="F175" s="170" t="s">
        <v>306</v>
      </c>
      <c r="G175" s="170" t="s">
        <v>71</v>
      </c>
      <c r="H175" s="220" t="n">
        <f aca="false">H176</f>
        <v>0</v>
      </c>
      <c r="I175" s="220" t="n">
        <f aca="false">I176</f>
        <v>0</v>
      </c>
      <c r="J175" s="168" t="e">
        <f aca="false">I175/H175*100</f>
        <v>#DIV/0!</v>
      </c>
    </row>
    <row r="176" customFormat="false" ht="25.5" hidden="true" customHeight="false" outlineLevel="0" collapsed="false">
      <c r="A176" s="180"/>
      <c r="B176" s="236" t="s">
        <v>285</v>
      </c>
      <c r="C176" s="107" t="n">
        <v>801</v>
      </c>
      <c r="D176" s="172" t="s">
        <v>320</v>
      </c>
      <c r="E176" s="172" t="s">
        <v>267</v>
      </c>
      <c r="F176" s="172" t="s">
        <v>306</v>
      </c>
      <c r="G176" s="172" t="s">
        <v>287</v>
      </c>
      <c r="H176" s="222" t="n">
        <f aca="false">600-600</f>
        <v>0</v>
      </c>
      <c r="I176" s="222" t="n">
        <f aca="false">600-600</f>
        <v>0</v>
      </c>
      <c r="J176" s="168" t="e">
        <f aca="false">I176/H176*100</f>
        <v>#DIV/0!</v>
      </c>
    </row>
    <row r="177" customFormat="false" ht="57" hidden="true" customHeight="false" outlineLevel="0" collapsed="false">
      <c r="A177" s="180"/>
      <c r="B177" s="248" t="s">
        <v>383</v>
      </c>
      <c r="C177" s="104" t="n">
        <v>801</v>
      </c>
      <c r="D177" s="170" t="s">
        <v>320</v>
      </c>
      <c r="E177" s="170" t="s">
        <v>267</v>
      </c>
      <c r="F177" s="170" t="s">
        <v>384</v>
      </c>
      <c r="G177" s="170" t="s">
        <v>218</v>
      </c>
      <c r="H177" s="220" t="n">
        <f aca="false">H178</f>
        <v>0</v>
      </c>
      <c r="I177" s="220" t="n">
        <f aca="false">I178</f>
        <v>0</v>
      </c>
      <c r="J177" s="168" t="e">
        <f aca="false">I177/H177*100</f>
        <v>#DIV/0!</v>
      </c>
    </row>
    <row r="178" customFormat="false" ht="25.5" hidden="true" customHeight="false" outlineLevel="0" collapsed="false">
      <c r="A178" s="180"/>
      <c r="B178" s="191" t="s">
        <v>219</v>
      </c>
      <c r="C178" s="107" t="n">
        <v>801</v>
      </c>
      <c r="D178" s="172" t="s">
        <v>320</v>
      </c>
      <c r="E178" s="172" t="s">
        <v>267</v>
      </c>
      <c r="F178" s="172" t="s">
        <v>384</v>
      </c>
      <c r="G178" s="172" t="s">
        <v>220</v>
      </c>
      <c r="H178" s="222" t="n">
        <f aca="false">400-400</f>
        <v>0</v>
      </c>
      <c r="I178" s="222" t="n">
        <f aca="false">400-400</f>
        <v>0</v>
      </c>
      <c r="J178" s="168" t="e">
        <f aca="false">I178/H178*100</f>
        <v>#DIV/0!</v>
      </c>
    </row>
    <row r="179" customFormat="false" ht="42.75" hidden="true" customHeight="false" outlineLevel="0" collapsed="false">
      <c r="A179" s="180"/>
      <c r="B179" s="248" t="s">
        <v>385</v>
      </c>
      <c r="C179" s="104" t="n">
        <v>801</v>
      </c>
      <c r="D179" s="170" t="s">
        <v>320</v>
      </c>
      <c r="E179" s="170" t="s">
        <v>267</v>
      </c>
      <c r="F179" s="170" t="s">
        <v>386</v>
      </c>
      <c r="G179" s="170" t="s">
        <v>387</v>
      </c>
      <c r="H179" s="220" t="n">
        <f aca="false">H180</f>
        <v>0</v>
      </c>
      <c r="I179" s="220" t="n">
        <f aca="false">I180</f>
        <v>0</v>
      </c>
      <c r="J179" s="168" t="e">
        <f aca="false">I179/H179*100</f>
        <v>#DIV/0!</v>
      </c>
    </row>
    <row r="180" customFormat="false" ht="25.5" hidden="true" customHeight="false" outlineLevel="0" collapsed="false">
      <c r="A180" s="180"/>
      <c r="B180" s="236" t="s">
        <v>285</v>
      </c>
      <c r="C180" s="107" t="n">
        <v>801</v>
      </c>
      <c r="D180" s="172" t="s">
        <v>320</v>
      </c>
      <c r="E180" s="172" t="s">
        <v>267</v>
      </c>
      <c r="F180" s="172" t="s">
        <v>386</v>
      </c>
      <c r="G180" s="172" t="s">
        <v>287</v>
      </c>
      <c r="H180" s="222"/>
      <c r="I180" s="222"/>
      <c r="J180" s="168" t="e">
        <f aca="false">I180/H180*100</f>
        <v>#DIV/0!</v>
      </c>
    </row>
    <row r="181" customFormat="false" ht="42.75" hidden="false" customHeight="false" outlineLevel="0" collapsed="false">
      <c r="A181" s="219"/>
      <c r="B181" s="181" t="s">
        <v>388</v>
      </c>
      <c r="C181" s="182" t="n">
        <v>801</v>
      </c>
      <c r="D181" s="183" t="s">
        <v>320</v>
      </c>
      <c r="E181" s="183" t="s">
        <v>267</v>
      </c>
      <c r="F181" s="184" t="s">
        <v>233</v>
      </c>
      <c r="G181" s="170" t="s">
        <v>71</v>
      </c>
      <c r="H181" s="220" t="n">
        <f aca="false">H182</f>
        <v>593.64415</v>
      </c>
      <c r="I181" s="220" t="n">
        <f aca="false">I182</f>
        <v>593.64415</v>
      </c>
      <c r="J181" s="168" t="n">
        <f aca="false">I181/H181*100</f>
        <v>100</v>
      </c>
    </row>
    <row r="182" customFormat="false" ht="42.75" hidden="false" customHeight="false" outlineLevel="0" collapsed="false">
      <c r="A182" s="180"/>
      <c r="B182" s="181" t="s">
        <v>232</v>
      </c>
      <c r="C182" s="182" t="n">
        <v>801</v>
      </c>
      <c r="D182" s="183" t="s">
        <v>320</v>
      </c>
      <c r="E182" s="183" t="s">
        <v>267</v>
      </c>
      <c r="F182" s="184" t="s">
        <v>233</v>
      </c>
      <c r="G182" s="184" t="s">
        <v>287</v>
      </c>
      <c r="H182" s="222" t="n">
        <v>593.64415</v>
      </c>
      <c r="I182" s="222" t="n">
        <v>593.64415</v>
      </c>
      <c r="J182" s="168" t="n">
        <f aca="false">I182/H182*100</f>
        <v>100</v>
      </c>
    </row>
    <row r="183" customFormat="false" ht="42.75" hidden="false" customHeight="false" outlineLevel="0" collapsed="false">
      <c r="A183" s="180"/>
      <c r="B183" s="181" t="s">
        <v>389</v>
      </c>
      <c r="C183" s="182" t="n">
        <v>801</v>
      </c>
      <c r="D183" s="183" t="s">
        <v>320</v>
      </c>
      <c r="E183" s="183" t="s">
        <v>267</v>
      </c>
      <c r="F183" s="184" t="s">
        <v>235</v>
      </c>
      <c r="G183" s="184" t="s">
        <v>71</v>
      </c>
      <c r="H183" s="220" t="n">
        <f aca="false">H184</f>
        <v>1114.2</v>
      </c>
      <c r="I183" s="220" t="n">
        <f aca="false">I184</f>
        <v>1084.2</v>
      </c>
      <c r="J183" s="168" t="n">
        <f aca="false">I183/H183*100</f>
        <v>97.3074851911686</v>
      </c>
    </row>
    <row r="184" customFormat="false" ht="25.5" hidden="false" customHeight="false" outlineLevel="0" collapsed="false">
      <c r="A184" s="180"/>
      <c r="B184" s="236" t="s">
        <v>285</v>
      </c>
      <c r="C184" s="186" t="n">
        <v>801</v>
      </c>
      <c r="D184" s="183" t="s">
        <v>320</v>
      </c>
      <c r="E184" s="183" t="s">
        <v>267</v>
      </c>
      <c r="F184" s="187" t="s">
        <v>235</v>
      </c>
      <c r="G184" s="187" t="s">
        <v>287</v>
      </c>
      <c r="H184" s="222" t="n">
        <v>1114.2</v>
      </c>
      <c r="I184" s="222" t="n">
        <v>1084.2</v>
      </c>
      <c r="J184" s="168" t="n">
        <f aca="false">I184/H184*100</f>
        <v>97.3074851911686</v>
      </c>
    </row>
    <row r="185" customFormat="false" ht="60" hidden="false" customHeight="false" outlineLevel="0" collapsed="false">
      <c r="A185" s="180"/>
      <c r="B185" s="216" t="s">
        <v>192</v>
      </c>
      <c r="C185" s="182" t="n">
        <v>801</v>
      </c>
      <c r="D185" s="183" t="s">
        <v>320</v>
      </c>
      <c r="E185" s="183" t="s">
        <v>267</v>
      </c>
      <c r="F185" s="184" t="s">
        <v>193</v>
      </c>
      <c r="G185" s="184" t="s">
        <v>71</v>
      </c>
      <c r="H185" s="220" t="n">
        <f aca="false">H186</f>
        <v>2500</v>
      </c>
      <c r="I185" s="220" t="n">
        <f aca="false">I186</f>
        <v>2500</v>
      </c>
      <c r="J185" s="168" t="n">
        <f aca="false">I185/H185*100</f>
        <v>100</v>
      </c>
    </row>
    <row r="186" customFormat="false" ht="71.25" hidden="false" customHeight="false" outlineLevel="0" collapsed="false">
      <c r="A186" s="180"/>
      <c r="B186" s="176" t="s">
        <v>221</v>
      </c>
      <c r="C186" s="182" t="n">
        <v>801</v>
      </c>
      <c r="D186" s="183" t="s">
        <v>320</v>
      </c>
      <c r="E186" s="183" t="s">
        <v>267</v>
      </c>
      <c r="F186" s="184" t="s">
        <v>390</v>
      </c>
      <c r="G186" s="184" t="s">
        <v>71</v>
      </c>
      <c r="H186" s="220" t="n">
        <f aca="false">H190</f>
        <v>2500</v>
      </c>
      <c r="I186" s="220" t="n">
        <f aca="false">I190</f>
        <v>2500</v>
      </c>
      <c r="J186" s="168" t="n">
        <f aca="false">I186/H186*100</f>
        <v>100</v>
      </c>
    </row>
    <row r="187" customFormat="false" ht="45" hidden="true" customHeight="false" outlineLevel="0" collapsed="false">
      <c r="A187" s="180"/>
      <c r="B187" s="185" t="s">
        <v>231</v>
      </c>
      <c r="C187" s="186" t="n">
        <v>801</v>
      </c>
      <c r="D187" s="183" t="s">
        <v>320</v>
      </c>
      <c r="E187" s="183" t="s">
        <v>267</v>
      </c>
      <c r="F187" s="187" t="s">
        <v>230</v>
      </c>
      <c r="G187" s="187" t="s">
        <v>287</v>
      </c>
      <c r="H187" s="222" t="n">
        <v>793.2</v>
      </c>
      <c r="I187" s="222" t="n">
        <v>793.2</v>
      </c>
      <c r="J187" s="168" t="n">
        <f aca="false">I187/H187*100</f>
        <v>100</v>
      </c>
    </row>
    <row r="188" customFormat="false" ht="30" hidden="true" customHeight="false" outlineLevel="0" collapsed="false">
      <c r="A188" s="180"/>
      <c r="B188" s="185" t="s">
        <v>217</v>
      </c>
      <c r="C188" s="186" t="n">
        <v>801</v>
      </c>
      <c r="D188" s="183" t="s">
        <v>320</v>
      </c>
      <c r="E188" s="183" t="s">
        <v>267</v>
      </c>
      <c r="F188" s="187" t="s">
        <v>230</v>
      </c>
      <c r="G188" s="187" t="s">
        <v>71</v>
      </c>
      <c r="H188" s="222" t="n">
        <f aca="false">H189</f>
        <v>452.9</v>
      </c>
      <c r="I188" s="222" t="n">
        <f aca="false">I189</f>
        <v>452.9</v>
      </c>
      <c r="J188" s="168" t="n">
        <f aca="false">I188/H188*100</f>
        <v>100</v>
      </c>
    </row>
    <row r="189" customFormat="false" ht="25.5" hidden="true" customHeight="false" outlineLevel="0" collapsed="false">
      <c r="A189" s="180"/>
      <c r="B189" s="236" t="s">
        <v>285</v>
      </c>
      <c r="C189" s="186" t="n">
        <v>801</v>
      </c>
      <c r="D189" s="183" t="s">
        <v>320</v>
      </c>
      <c r="E189" s="183" t="s">
        <v>267</v>
      </c>
      <c r="F189" s="187" t="s">
        <v>230</v>
      </c>
      <c r="G189" s="187" t="s">
        <v>287</v>
      </c>
      <c r="H189" s="222" t="n">
        <f aca="false">452.9</f>
        <v>452.9</v>
      </c>
      <c r="I189" s="222" t="n">
        <f aca="false">452.9</f>
        <v>452.9</v>
      </c>
      <c r="J189" s="168" t="n">
        <f aca="false">I189/H189*100</f>
        <v>100</v>
      </c>
    </row>
    <row r="190" customFormat="false" ht="25.5" hidden="false" customHeight="false" outlineLevel="0" collapsed="false">
      <c r="A190" s="180"/>
      <c r="B190" s="236" t="s">
        <v>285</v>
      </c>
      <c r="C190" s="186" t="n">
        <v>801</v>
      </c>
      <c r="D190" s="183" t="s">
        <v>320</v>
      </c>
      <c r="E190" s="183" t="s">
        <v>267</v>
      </c>
      <c r="F190" s="187" t="s">
        <v>390</v>
      </c>
      <c r="G190" s="187" t="s">
        <v>287</v>
      </c>
      <c r="H190" s="222" t="n">
        <v>2500</v>
      </c>
      <c r="I190" s="222" t="n">
        <v>2500</v>
      </c>
      <c r="J190" s="168" t="n">
        <f aca="false">I190/H190*100</f>
        <v>100</v>
      </c>
    </row>
    <row r="191" customFormat="false" ht="28.5" hidden="false" customHeight="false" outlineLevel="0" collapsed="false">
      <c r="A191" s="180"/>
      <c r="B191" s="202" t="s">
        <v>391</v>
      </c>
      <c r="C191" s="182" t="n">
        <v>801</v>
      </c>
      <c r="D191" s="183" t="s">
        <v>320</v>
      </c>
      <c r="E191" s="183" t="s">
        <v>267</v>
      </c>
      <c r="F191" s="184" t="s">
        <v>392</v>
      </c>
      <c r="G191" s="231" t="s">
        <v>71</v>
      </c>
      <c r="H191" s="220" t="n">
        <f aca="false">H192</f>
        <v>1040.5</v>
      </c>
      <c r="I191" s="220" t="n">
        <f aca="false">I192</f>
        <v>1040.5</v>
      </c>
      <c r="J191" s="168" t="n">
        <f aca="false">I191/H191*100</f>
        <v>100</v>
      </c>
    </row>
    <row r="192" customFormat="false" ht="25.5" hidden="false" customHeight="false" outlineLevel="0" collapsed="false">
      <c r="A192" s="180"/>
      <c r="B192" s="239" t="s">
        <v>285</v>
      </c>
      <c r="C192" s="186" t="n">
        <v>801</v>
      </c>
      <c r="D192" s="188" t="s">
        <v>320</v>
      </c>
      <c r="E192" s="188" t="s">
        <v>267</v>
      </c>
      <c r="F192" s="187" t="s">
        <v>392</v>
      </c>
      <c r="G192" s="208" t="s">
        <v>287</v>
      </c>
      <c r="H192" s="222" t="n">
        <v>1040.5</v>
      </c>
      <c r="I192" s="222" t="n">
        <v>1040.5</v>
      </c>
      <c r="J192" s="168" t="n">
        <f aca="false">I192/H192*100</f>
        <v>100</v>
      </c>
    </row>
    <row r="193" customFormat="false" ht="28.5" hidden="false" customHeight="false" outlineLevel="0" collapsed="false">
      <c r="A193" s="219" t="n">
        <v>8</v>
      </c>
      <c r="B193" s="250" t="s">
        <v>393</v>
      </c>
      <c r="C193" s="182" t="n">
        <v>801</v>
      </c>
      <c r="D193" s="251" t="s">
        <v>259</v>
      </c>
      <c r="E193" s="251" t="s">
        <v>259</v>
      </c>
      <c r="F193" s="252" t="s">
        <v>191</v>
      </c>
      <c r="G193" s="251" t="s">
        <v>71</v>
      </c>
      <c r="H193" s="220" t="n">
        <f aca="false">H194+H205</f>
        <v>231.8</v>
      </c>
      <c r="I193" s="220" t="n">
        <f aca="false">I194+10</f>
        <v>210</v>
      </c>
      <c r="J193" s="168" t="n">
        <f aca="false">I193/H193*100</f>
        <v>90.595340811044</v>
      </c>
    </row>
    <row r="194" customFormat="false" ht="15.75" hidden="false" customHeight="false" outlineLevel="0" collapsed="false">
      <c r="A194" s="180"/>
      <c r="B194" s="253" t="s">
        <v>394</v>
      </c>
      <c r="C194" s="254" t="n">
        <v>801</v>
      </c>
      <c r="D194" s="252" t="s">
        <v>395</v>
      </c>
      <c r="E194" s="252" t="s">
        <v>189</v>
      </c>
      <c r="F194" s="252" t="s">
        <v>191</v>
      </c>
      <c r="G194" s="252" t="s">
        <v>71</v>
      </c>
      <c r="H194" s="255" t="n">
        <f aca="false">H195</f>
        <v>221.8</v>
      </c>
      <c r="I194" s="255" t="n">
        <f aca="false">I195</f>
        <v>200</v>
      </c>
      <c r="J194" s="168" t="n">
        <f aca="false">I194/H194*100</f>
        <v>90.1713255184851</v>
      </c>
    </row>
    <row r="195" customFormat="false" ht="57" hidden="false" customHeight="false" outlineLevel="0" collapsed="false">
      <c r="A195" s="180"/>
      <c r="B195" s="256" t="s">
        <v>396</v>
      </c>
      <c r="C195" s="182" t="n">
        <v>801</v>
      </c>
      <c r="D195" s="184" t="s">
        <v>395</v>
      </c>
      <c r="E195" s="184" t="s">
        <v>189</v>
      </c>
      <c r="F195" s="184" t="s">
        <v>397</v>
      </c>
      <c r="G195" s="184" t="s">
        <v>71</v>
      </c>
      <c r="H195" s="220" t="n">
        <f aca="false">H196+H202+H200</f>
        <v>221.8</v>
      </c>
      <c r="I195" s="220" t="n">
        <f aca="false">I196+I202+I200</f>
        <v>200</v>
      </c>
      <c r="J195" s="168" t="n">
        <f aca="false">I195/H195*100</f>
        <v>90.1713255184851</v>
      </c>
    </row>
    <row r="196" customFormat="false" ht="30" hidden="true" customHeight="false" outlineLevel="0" collapsed="false">
      <c r="A196" s="180"/>
      <c r="B196" s="207" t="s">
        <v>398</v>
      </c>
      <c r="C196" s="186" t="n">
        <v>801</v>
      </c>
      <c r="D196" s="187" t="s">
        <v>395</v>
      </c>
      <c r="E196" s="187" t="s">
        <v>189</v>
      </c>
      <c r="F196" s="187" t="s">
        <v>399</v>
      </c>
      <c r="G196" s="187" t="s">
        <v>71</v>
      </c>
      <c r="H196" s="222" t="n">
        <f aca="false">H197+H199</f>
        <v>0</v>
      </c>
      <c r="I196" s="222" t="n">
        <f aca="false">I197+I199</f>
        <v>0</v>
      </c>
      <c r="J196" s="168" t="e">
        <f aca="false">I196/H196*100</f>
        <v>#DIV/0!</v>
      </c>
    </row>
    <row r="197" customFormat="false" ht="30" hidden="true" customHeight="false" outlineLevel="0" collapsed="false">
      <c r="A197" s="180"/>
      <c r="B197" s="207" t="s">
        <v>217</v>
      </c>
      <c r="C197" s="186" t="n">
        <v>801</v>
      </c>
      <c r="D197" s="187" t="s">
        <v>395</v>
      </c>
      <c r="E197" s="187" t="s">
        <v>189</v>
      </c>
      <c r="F197" s="187" t="s">
        <v>399</v>
      </c>
      <c r="G197" s="187" t="s">
        <v>218</v>
      </c>
      <c r="H197" s="222" t="n">
        <f aca="false">H198</f>
        <v>0</v>
      </c>
      <c r="I197" s="222" t="n">
        <f aca="false">I198</f>
        <v>0</v>
      </c>
      <c r="J197" s="168" t="e">
        <f aca="false">I197/H197*100</f>
        <v>#DIV/0!</v>
      </c>
    </row>
    <row r="198" customFormat="false" ht="25.5" hidden="true" customHeight="false" outlineLevel="0" collapsed="false">
      <c r="A198" s="180"/>
      <c r="B198" s="206" t="s">
        <v>219</v>
      </c>
      <c r="C198" s="186" t="n">
        <v>801</v>
      </c>
      <c r="D198" s="187" t="s">
        <v>395</v>
      </c>
      <c r="E198" s="187" t="s">
        <v>189</v>
      </c>
      <c r="F198" s="187" t="s">
        <v>399</v>
      </c>
      <c r="G198" s="187" t="s">
        <v>220</v>
      </c>
      <c r="H198" s="222"/>
      <c r="I198" s="222"/>
      <c r="J198" s="168" t="e">
        <f aca="false">I198/H198*100</f>
        <v>#DIV/0!</v>
      </c>
    </row>
    <row r="199" customFormat="false" ht="15.75" hidden="true" customHeight="false" outlineLevel="0" collapsed="false">
      <c r="A199" s="180"/>
      <c r="B199" s="236" t="s">
        <v>400</v>
      </c>
      <c r="C199" s="186" t="n">
        <v>801</v>
      </c>
      <c r="D199" s="187" t="s">
        <v>395</v>
      </c>
      <c r="E199" s="187" t="s">
        <v>189</v>
      </c>
      <c r="F199" s="187" t="s">
        <v>399</v>
      </c>
      <c r="G199" s="187" t="s">
        <v>225</v>
      </c>
      <c r="H199" s="222"/>
      <c r="I199" s="222"/>
      <c r="J199" s="168" t="e">
        <f aca="false">I199/H199*100</f>
        <v>#DIV/0!</v>
      </c>
    </row>
    <row r="200" customFormat="false" ht="30" hidden="false" customHeight="false" outlineLevel="0" collapsed="false">
      <c r="A200" s="180"/>
      <c r="B200" s="207" t="s">
        <v>398</v>
      </c>
      <c r="C200" s="186" t="n">
        <v>801</v>
      </c>
      <c r="D200" s="187" t="s">
        <v>395</v>
      </c>
      <c r="E200" s="187" t="s">
        <v>189</v>
      </c>
      <c r="F200" s="187" t="s">
        <v>399</v>
      </c>
      <c r="G200" s="187" t="s">
        <v>71</v>
      </c>
      <c r="H200" s="222" t="n">
        <f aca="false">H201</f>
        <v>200</v>
      </c>
      <c r="I200" s="222" t="n">
        <f aca="false">I201</f>
        <v>200</v>
      </c>
      <c r="J200" s="168"/>
    </row>
    <row r="201" customFormat="false" ht="25.5" hidden="false" customHeight="false" outlineLevel="0" collapsed="false">
      <c r="A201" s="180"/>
      <c r="B201" s="236" t="s">
        <v>285</v>
      </c>
      <c r="C201" s="186" t="n">
        <v>801</v>
      </c>
      <c r="D201" s="187" t="s">
        <v>395</v>
      </c>
      <c r="E201" s="187" t="s">
        <v>189</v>
      </c>
      <c r="F201" s="187" t="s">
        <v>399</v>
      </c>
      <c r="G201" s="187" t="s">
        <v>287</v>
      </c>
      <c r="H201" s="222" t="n">
        <v>200</v>
      </c>
      <c r="I201" s="222" t="n">
        <v>200</v>
      </c>
      <c r="J201" s="168"/>
    </row>
    <row r="202" customFormat="false" ht="15.75" hidden="false" customHeight="false" outlineLevel="0" collapsed="false">
      <c r="A202" s="180"/>
      <c r="B202" s="207" t="s">
        <v>401</v>
      </c>
      <c r="C202" s="186" t="n">
        <v>801</v>
      </c>
      <c r="D202" s="187" t="s">
        <v>395</v>
      </c>
      <c r="E202" s="187" t="s">
        <v>189</v>
      </c>
      <c r="F202" s="187" t="s">
        <v>402</v>
      </c>
      <c r="G202" s="187" t="s">
        <v>71</v>
      </c>
      <c r="H202" s="222" t="n">
        <f aca="false">H203</f>
        <v>21.8</v>
      </c>
      <c r="I202" s="222" t="n">
        <f aca="false">I203</f>
        <v>0</v>
      </c>
      <c r="J202" s="168" t="n">
        <f aca="false">I202/H202*100</f>
        <v>0</v>
      </c>
    </row>
    <row r="203" customFormat="false" ht="30" hidden="false" customHeight="false" outlineLevel="0" collapsed="false">
      <c r="A203" s="180"/>
      <c r="B203" s="207" t="s">
        <v>217</v>
      </c>
      <c r="C203" s="186" t="n">
        <v>801</v>
      </c>
      <c r="D203" s="187" t="s">
        <v>395</v>
      </c>
      <c r="E203" s="187" t="s">
        <v>189</v>
      </c>
      <c r="F203" s="187" t="s">
        <v>402</v>
      </c>
      <c r="G203" s="187" t="s">
        <v>218</v>
      </c>
      <c r="H203" s="222" t="n">
        <f aca="false">H204</f>
        <v>21.8</v>
      </c>
      <c r="I203" s="222" t="n">
        <f aca="false">I204</f>
        <v>0</v>
      </c>
      <c r="J203" s="168" t="n">
        <f aca="false">I203/H203*100</f>
        <v>0</v>
      </c>
    </row>
    <row r="204" customFormat="false" ht="25.5" hidden="false" customHeight="false" outlineLevel="0" collapsed="false">
      <c r="A204" s="180"/>
      <c r="B204" s="206" t="s">
        <v>219</v>
      </c>
      <c r="C204" s="186" t="n">
        <v>801</v>
      </c>
      <c r="D204" s="187" t="s">
        <v>395</v>
      </c>
      <c r="E204" s="187" t="s">
        <v>189</v>
      </c>
      <c r="F204" s="187" t="s">
        <v>402</v>
      </c>
      <c r="G204" s="187" t="s">
        <v>220</v>
      </c>
      <c r="H204" s="222" t="n">
        <v>21.8</v>
      </c>
      <c r="I204" s="222" t="n">
        <v>0</v>
      </c>
      <c r="J204" s="168" t="n">
        <f aca="false">I204/H204*100</f>
        <v>0</v>
      </c>
    </row>
    <row r="205" customFormat="false" ht="42.75" hidden="false" customHeight="false" outlineLevel="0" collapsed="false">
      <c r="A205" s="180"/>
      <c r="B205" s="256" t="s">
        <v>403</v>
      </c>
      <c r="C205" s="182" t="n">
        <v>801</v>
      </c>
      <c r="D205" s="184" t="s">
        <v>395</v>
      </c>
      <c r="E205" s="184" t="s">
        <v>189</v>
      </c>
      <c r="F205" s="184" t="s">
        <v>404</v>
      </c>
      <c r="G205" s="184" t="s">
        <v>71</v>
      </c>
      <c r="H205" s="222" t="n">
        <f aca="false">H206</f>
        <v>10</v>
      </c>
      <c r="I205" s="222" t="n">
        <f aca="false">I206</f>
        <v>10</v>
      </c>
      <c r="J205" s="168"/>
    </row>
    <row r="206" customFormat="false" ht="25.5" hidden="false" customHeight="false" outlineLevel="0" collapsed="false">
      <c r="A206" s="180"/>
      <c r="B206" s="206" t="s">
        <v>285</v>
      </c>
      <c r="C206" s="186" t="n">
        <v>801</v>
      </c>
      <c r="D206" s="187" t="s">
        <v>395</v>
      </c>
      <c r="E206" s="187" t="s">
        <v>189</v>
      </c>
      <c r="F206" s="187" t="s">
        <v>404</v>
      </c>
      <c r="G206" s="187" t="s">
        <v>287</v>
      </c>
      <c r="H206" s="222" t="n">
        <v>10</v>
      </c>
      <c r="I206" s="222" t="n">
        <v>10</v>
      </c>
      <c r="J206" s="168"/>
    </row>
    <row r="207" customFormat="false" ht="15" hidden="false" customHeight="false" outlineLevel="0" collapsed="false">
      <c r="A207" s="219" t="n">
        <v>9</v>
      </c>
      <c r="B207" s="257" t="s">
        <v>405</v>
      </c>
      <c r="C207" s="258" t="n">
        <v>801</v>
      </c>
      <c r="D207" s="184" t="s">
        <v>280</v>
      </c>
      <c r="E207" s="184" t="s">
        <v>259</v>
      </c>
      <c r="F207" s="184" t="s">
        <v>191</v>
      </c>
      <c r="G207" s="184" t="s">
        <v>71</v>
      </c>
      <c r="H207" s="220" t="n">
        <f aca="false">H208</f>
        <v>72</v>
      </c>
      <c r="I207" s="220" t="n">
        <f aca="false">I208</f>
        <v>72</v>
      </c>
      <c r="J207" s="168" t="n">
        <f aca="false">I207/H207*100</f>
        <v>100</v>
      </c>
    </row>
    <row r="208" customFormat="false" ht="60" hidden="false" customHeight="false" outlineLevel="0" collapsed="false">
      <c r="A208" s="180"/>
      <c r="B208" s="216" t="s">
        <v>406</v>
      </c>
      <c r="C208" s="259" t="n">
        <v>801</v>
      </c>
      <c r="D208" s="184" t="s">
        <v>280</v>
      </c>
      <c r="E208" s="184" t="s">
        <v>189</v>
      </c>
      <c r="F208" s="184" t="s">
        <v>193</v>
      </c>
      <c r="G208" s="184" t="s">
        <v>71</v>
      </c>
      <c r="H208" s="220" t="n">
        <f aca="false">H209</f>
        <v>72</v>
      </c>
      <c r="I208" s="220" t="n">
        <f aca="false">I209</f>
        <v>72</v>
      </c>
      <c r="J208" s="168" t="n">
        <f aca="false">I208/H208*100</f>
        <v>100</v>
      </c>
    </row>
    <row r="209" customFormat="false" ht="30" hidden="false" customHeight="false" outlineLevel="0" collapsed="false">
      <c r="A209" s="180"/>
      <c r="B209" s="260" t="s">
        <v>407</v>
      </c>
      <c r="C209" s="261" t="n">
        <v>801</v>
      </c>
      <c r="D209" s="187" t="s">
        <v>280</v>
      </c>
      <c r="E209" s="187" t="s">
        <v>189</v>
      </c>
      <c r="F209" s="187" t="s">
        <v>408</v>
      </c>
      <c r="G209" s="187" t="s">
        <v>71</v>
      </c>
      <c r="H209" s="222" t="n">
        <f aca="false">H210</f>
        <v>72</v>
      </c>
      <c r="I209" s="222" t="n">
        <f aca="false">I210</f>
        <v>72</v>
      </c>
      <c r="J209" s="168" t="n">
        <f aca="false">I209/H209*100</f>
        <v>100</v>
      </c>
    </row>
    <row r="210" customFormat="false" ht="15.75" hidden="false" customHeight="false" outlineLevel="0" collapsed="false">
      <c r="A210" s="180"/>
      <c r="B210" s="260" t="s">
        <v>409</v>
      </c>
      <c r="C210" s="261" t="n">
        <v>801</v>
      </c>
      <c r="D210" s="187" t="s">
        <v>280</v>
      </c>
      <c r="E210" s="187" t="s">
        <v>189</v>
      </c>
      <c r="F210" s="187" t="s">
        <v>408</v>
      </c>
      <c r="G210" s="187" t="s">
        <v>410</v>
      </c>
      <c r="H210" s="222" t="n">
        <v>72</v>
      </c>
      <c r="I210" s="222" t="n">
        <v>72</v>
      </c>
      <c r="J210" s="168" t="n">
        <f aca="false">I210/H210*100</f>
        <v>100</v>
      </c>
    </row>
    <row r="211" customFormat="false" ht="15" hidden="false" customHeight="false" outlineLevel="0" collapsed="false">
      <c r="A211" s="219" t="n">
        <v>10</v>
      </c>
      <c r="B211" s="262" t="s">
        <v>411</v>
      </c>
      <c r="C211" s="258" t="n">
        <v>801</v>
      </c>
      <c r="D211" s="184" t="s">
        <v>249</v>
      </c>
      <c r="E211" s="184" t="s">
        <v>259</v>
      </c>
      <c r="F211" s="184" t="s">
        <v>191</v>
      </c>
      <c r="G211" s="184" t="s">
        <v>71</v>
      </c>
      <c r="H211" s="220" t="n">
        <f aca="false">H212</f>
        <v>460</v>
      </c>
      <c r="I211" s="220" t="n">
        <f aca="false">I212</f>
        <v>128.46</v>
      </c>
      <c r="J211" s="168" t="n">
        <f aca="false">I211/H211*100</f>
        <v>27.9260869565217</v>
      </c>
    </row>
    <row r="212" customFormat="false" ht="105" hidden="false" customHeight="false" outlineLevel="0" collapsed="false">
      <c r="A212" s="180"/>
      <c r="B212" s="216" t="s">
        <v>412</v>
      </c>
      <c r="C212" s="258" t="n">
        <v>801</v>
      </c>
      <c r="D212" s="184" t="s">
        <v>249</v>
      </c>
      <c r="E212" s="184" t="s">
        <v>320</v>
      </c>
      <c r="F212" s="184" t="s">
        <v>413</v>
      </c>
      <c r="G212" s="184" t="s">
        <v>71</v>
      </c>
      <c r="H212" s="220" t="n">
        <f aca="false">H213+H216</f>
        <v>460</v>
      </c>
      <c r="I212" s="220" t="n">
        <f aca="false">I213+I216</f>
        <v>128.46</v>
      </c>
      <c r="J212" s="168" t="n">
        <f aca="false">I212/H212*100</f>
        <v>27.9260869565217</v>
      </c>
    </row>
    <row r="213" customFormat="false" ht="45" hidden="false" customHeight="false" outlineLevel="0" collapsed="false">
      <c r="A213" s="163"/>
      <c r="B213" s="263" t="s">
        <v>414</v>
      </c>
      <c r="C213" s="142" t="n">
        <v>801</v>
      </c>
      <c r="D213" s="264" t="s">
        <v>249</v>
      </c>
      <c r="E213" s="264" t="s">
        <v>320</v>
      </c>
      <c r="F213" s="172" t="s">
        <v>415</v>
      </c>
      <c r="G213" s="264" t="s">
        <v>71</v>
      </c>
      <c r="H213" s="173" t="n">
        <f aca="false">H214</f>
        <v>190</v>
      </c>
      <c r="I213" s="173" t="n">
        <f aca="false">I214</f>
        <v>25.5</v>
      </c>
      <c r="J213" s="168" t="n">
        <f aca="false">I213/H213*100</f>
        <v>13.4210526315789</v>
      </c>
    </row>
    <row r="214" customFormat="false" ht="30" hidden="false" customHeight="false" outlineLevel="0" collapsed="false">
      <c r="A214" s="163"/>
      <c r="B214" s="207" t="s">
        <v>217</v>
      </c>
      <c r="C214" s="142" t="n">
        <v>801</v>
      </c>
      <c r="D214" s="264" t="s">
        <v>249</v>
      </c>
      <c r="E214" s="264" t="s">
        <v>320</v>
      </c>
      <c r="F214" s="172" t="s">
        <v>415</v>
      </c>
      <c r="G214" s="172" t="s">
        <v>218</v>
      </c>
      <c r="H214" s="173" t="n">
        <f aca="false">H215</f>
        <v>190</v>
      </c>
      <c r="I214" s="173" t="n">
        <f aca="false">I215</f>
        <v>25.5</v>
      </c>
      <c r="J214" s="168" t="n">
        <f aca="false">I214/H214*100</f>
        <v>13.4210526315789</v>
      </c>
    </row>
    <row r="215" customFormat="false" ht="25.5" hidden="false" customHeight="false" outlineLevel="0" collapsed="false">
      <c r="A215" s="163"/>
      <c r="B215" s="206" t="s">
        <v>219</v>
      </c>
      <c r="C215" s="142" t="n">
        <v>801</v>
      </c>
      <c r="D215" s="264" t="s">
        <v>249</v>
      </c>
      <c r="E215" s="264" t="s">
        <v>320</v>
      </c>
      <c r="F215" s="172" t="s">
        <v>415</v>
      </c>
      <c r="G215" s="172" t="s">
        <v>220</v>
      </c>
      <c r="H215" s="173" t="n">
        <v>190</v>
      </c>
      <c r="I215" s="173" t="n">
        <v>25.5</v>
      </c>
      <c r="J215" s="168" t="n">
        <f aca="false">I215/H215*100</f>
        <v>13.4210526315789</v>
      </c>
    </row>
    <row r="216" customFormat="false" ht="30" hidden="false" customHeight="false" outlineLevel="0" collapsed="false">
      <c r="A216" s="163"/>
      <c r="B216" s="263" t="s">
        <v>416</v>
      </c>
      <c r="C216" s="142" t="n">
        <v>801</v>
      </c>
      <c r="D216" s="264" t="s">
        <v>249</v>
      </c>
      <c r="E216" s="264" t="s">
        <v>320</v>
      </c>
      <c r="F216" s="172" t="s">
        <v>417</v>
      </c>
      <c r="G216" s="172" t="s">
        <v>71</v>
      </c>
      <c r="H216" s="173" t="n">
        <f aca="false">H217</f>
        <v>270</v>
      </c>
      <c r="I216" s="173" t="n">
        <f aca="false">I217</f>
        <v>102.96</v>
      </c>
      <c r="J216" s="168" t="n">
        <f aca="false">I216/H216*100</f>
        <v>38.1333333333333</v>
      </c>
    </row>
    <row r="217" customFormat="false" ht="30" hidden="false" customHeight="false" outlineLevel="0" collapsed="false">
      <c r="A217" s="163"/>
      <c r="B217" s="207" t="s">
        <v>217</v>
      </c>
      <c r="C217" s="142" t="n">
        <v>801</v>
      </c>
      <c r="D217" s="264" t="s">
        <v>249</v>
      </c>
      <c r="E217" s="264" t="s">
        <v>320</v>
      </c>
      <c r="F217" s="172" t="s">
        <v>417</v>
      </c>
      <c r="G217" s="172" t="s">
        <v>218</v>
      </c>
      <c r="H217" s="173" t="n">
        <f aca="false">H218</f>
        <v>270</v>
      </c>
      <c r="I217" s="173" t="n">
        <f aca="false">I218</f>
        <v>102.96</v>
      </c>
      <c r="J217" s="168" t="n">
        <f aca="false">I217/H217*100</f>
        <v>38.1333333333333</v>
      </c>
    </row>
    <row r="218" customFormat="false" ht="25.5" hidden="false" customHeight="false" outlineLevel="0" collapsed="false">
      <c r="A218" s="163"/>
      <c r="B218" s="206" t="s">
        <v>219</v>
      </c>
      <c r="C218" s="142" t="n">
        <v>801</v>
      </c>
      <c r="D218" s="264" t="s">
        <v>249</v>
      </c>
      <c r="E218" s="264" t="s">
        <v>320</v>
      </c>
      <c r="F218" s="172" t="s">
        <v>417</v>
      </c>
      <c r="G218" s="172" t="s">
        <v>220</v>
      </c>
      <c r="H218" s="173" t="n">
        <v>270</v>
      </c>
      <c r="I218" s="173" t="n">
        <v>102.96</v>
      </c>
      <c r="J218" s="168" t="n">
        <f aca="false">I218/H218*100</f>
        <v>38.1333333333333</v>
      </c>
    </row>
    <row r="219" customFormat="false" ht="57" hidden="false" customHeight="false" outlineLevel="0" collapsed="false">
      <c r="A219" s="163"/>
      <c r="B219" s="105" t="s">
        <v>418</v>
      </c>
      <c r="C219" s="140" t="n">
        <v>801</v>
      </c>
      <c r="D219" s="265" t="s">
        <v>296</v>
      </c>
      <c r="E219" s="265" t="s">
        <v>267</v>
      </c>
      <c r="F219" s="170" t="s">
        <v>419</v>
      </c>
      <c r="G219" s="170" t="s">
        <v>71</v>
      </c>
      <c r="H219" s="167" t="n">
        <f aca="false">H220</f>
        <v>6.5</v>
      </c>
      <c r="I219" s="167" t="n">
        <f aca="false">I220</f>
        <v>6.5</v>
      </c>
      <c r="J219" s="168" t="n">
        <f aca="false">I219/H219*100</f>
        <v>100</v>
      </c>
    </row>
    <row r="220" customFormat="false" ht="15.75" hidden="false" customHeight="false" outlineLevel="0" collapsed="false">
      <c r="A220" s="163"/>
      <c r="B220" s="217" t="s">
        <v>420</v>
      </c>
      <c r="C220" s="142" t="n">
        <v>801</v>
      </c>
      <c r="D220" s="264" t="s">
        <v>296</v>
      </c>
      <c r="E220" s="264" t="s">
        <v>267</v>
      </c>
      <c r="F220" s="172" t="s">
        <v>421</v>
      </c>
      <c r="G220" s="172" t="s">
        <v>422</v>
      </c>
      <c r="H220" s="173" t="n">
        <f aca="false">H221</f>
        <v>6.5</v>
      </c>
      <c r="I220" s="173" t="n">
        <f aca="false">I221</f>
        <v>6.5</v>
      </c>
      <c r="J220" s="168" t="n">
        <f aca="false">I220/H220*100</f>
        <v>100</v>
      </c>
    </row>
    <row r="221" customFormat="false" ht="30" hidden="false" customHeight="false" outlineLevel="0" collapsed="false">
      <c r="A221" s="163"/>
      <c r="B221" s="207" t="s">
        <v>423</v>
      </c>
      <c r="C221" s="142" t="n">
        <v>801</v>
      </c>
      <c r="D221" s="264" t="s">
        <v>296</v>
      </c>
      <c r="E221" s="264" t="s">
        <v>267</v>
      </c>
      <c r="F221" s="172" t="s">
        <v>421</v>
      </c>
      <c r="G221" s="172" t="s">
        <v>424</v>
      </c>
      <c r="H221" s="173" t="n">
        <v>6.5</v>
      </c>
      <c r="I221" s="173" t="n">
        <v>6.5</v>
      </c>
      <c r="J221" s="168" t="n">
        <f aca="false">I221/H221*100</f>
        <v>100</v>
      </c>
    </row>
    <row r="222" customFormat="false" ht="28.5" hidden="false" customHeight="false" outlineLevel="0" collapsed="false">
      <c r="A222" s="175" t="s">
        <v>425</v>
      </c>
      <c r="B222" s="166" t="s">
        <v>426</v>
      </c>
      <c r="C222" s="166"/>
      <c r="D222" s="266" t="s">
        <v>427</v>
      </c>
      <c r="E222" s="266" t="s">
        <v>427</v>
      </c>
      <c r="F222" s="267" t="s">
        <v>428</v>
      </c>
      <c r="G222" s="266" t="s">
        <v>429</v>
      </c>
      <c r="H222" s="268" t="n">
        <f aca="false">H223</f>
        <v>0</v>
      </c>
      <c r="I222" s="268" t="n">
        <f aca="false">I223</f>
        <v>0</v>
      </c>
      <c r="J222" s="168"/>
    </row>
    <row r="223" customFormat="false" ht="15.75" hidden="false" customHeight="false" outlineLevel="0" collapsed="false">
      <c r="A223" s="163"/>
      <c r="B223" s="179" t="s">
        <v>426</v>
      </c>
      <c r="C223" s="179"/>
      <c r="D223" s="269" t="s">
        <v>427</v>
      </c>
      <c r="E223" s="269" t="s">
        <v>427</v>
      </c>
      <c r="F223" s="270" t="s">
        <v>430</v>
      </c>
      <c r="G223" s="269" t="s">
        <v>429</v>
      </c>
      <c r="H223" s="271"/>
      <c r="I223" s="271"/>
      <c r="J223" s="168"/>
    </row>
    <row r="224" customFormat="false" ht="15.75" hidden="false" customHeight="true" outlineLevel="0" collapsed="false">
      <c r="A224" s="163"/>
      <c r="B224" s="272" t="s">
        <v>431</v>
      </c>
      <c r="C224" s="272"/>
      <c r="D224" s="272"/>
      <c r="E224" s="272"/>
      <c r="F224" s="272"/>
      <c r="G224" s="272"/>
      <c r="H224" s="273" t="n">
        <f aca="false">H7+H12+H53+H62+H98+H116+H193+H207+H211+H57+H219</f>
        <v>30120.44099</v>
      </c>
      <c r="I224" s="273" t="n">
        <f aca="false">I7+I12+I53+I62+I98+I116+I193+I207+I211+I57+I219</f>
        <v>26174.92324</v>
      </c>
      <c r="J224" s="168" t="n">
        <f aca="false">I224/H224*100</f>
        <v>86.9008632665441</v>
      </c>
    </row>
  </sheetData>
  <mergeCells count="4">
    <mergeCell ref="D1:J2"/>
    <mergeCell ref="A3:J3"/>
    <mergeCell ref="G4:I4"/>
    <mergeCell ref="B224:G224"/>
  </mergeCells>
  <printOptions headings="false" gridLines="false" gridLinesSet="true" horizontalCentered="false" verticalCentered="false"/>
  <pageMargins left="0.309722222222222" right="0.196527777777778" top="0.159722222222222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4" width="84.56"/>
    <col collapsed="false" customWidth="true" hidden="false" outlineLevel="0" max="2" min="2" style="275" width="9.41"/>
    <col collapsed="false" customWidth="true" hidden="false" outlineLevel="0" max="3" min="3" style="276" width="13.85"/>
    <col collapsed="false" customWidth="true" hidden="false" outlineLevel="0" max="4" min="4" style="61" width="14.56"/>
  </cols>
  <sheetData>
    <row r="1" customFormat="false" ht="95.25" hidden="false" customHeight="true" outlineLevel="0" collapsed="false">
      <c r="B1" s="277" t="s">
        <v>432</v>
      </c>
      <c r="C1" s="277"/>
      <c r="D1" s="277"/>
      <c r="E1" s="277"/>
    </row>
    <row r="2" customFormat="false" ht="24" hidden="false" customHeight="true" outlineLevel="0" collapsed="false">
      <c r="B2" s="277"/>
      <c r="C2" s="277"/>
      <c r="D2" s="277"/>
    </row>
    <row r="3" customFormat="false" ht="64.5" hidden="false" customHeight="true" outlineLevel="0" collapsed="false">
      <c r="A3" s="278" t="s">
        <v>433</v>
      </c>
      <c r="B3" s="278"/>
      <c r="C3" s="278"/>
      <c r="D3" s="278"/>
      <c r="E3" s="279"/>
      <c r="F3" s="280"/>
    </row>
    <row r="4" s="283" customFormat="true" ht="15.75" hidden="false" customHeight="false" outlineLevel="0" collapsed="false">
      <c r="A4" s="279"/>
      <c r="B4" s="281"/>
      <c r="C4" s="279"/>
      <c r="D4" s="282" t="s">
        <v>2</v>
      </c>
      <c r="E4" s="279"/>
      <c r="F4" s="280"/>
    </row>
    <row r="5" s="285" customFormat="true" ht="72" hidden="false" customHeight="true" outlineLevel="0" collapsed="false">
      <c r="A5" s="284" t="s">
        <v>434</v>
      </c>
      <c r="B5" s="284" t="s">
        <v>435</v>
      </c>
      <c r="C5" s="284" t="s">
        <v>436</v>
      </c>
      <c r="D5" s="284" t="s">
        <v>437</v>
      </c>
      <c r="E5" s="284" t="s">
        <v>182</v>
      </c>
    </row>
    <row r="6" s="285" customFormat="true" ht="18.75" hidden="false" customHeight="false" outlineLevel="0" collapsed="false">
      <c r="A6" s="284" t="n">
        <v>1</v>
      </c>
      <c r="B6" s="286" t="n">
        <v>2</v>
      </c>
      <c r="C6" s="284" t="n">
        <v>3</v>
      </c>
      <c r="D6" s="284" t="n">
        <v>4</v>
      </c>
      <c r="E6" s="287"/>
    </row>
    <row r="7" s="74" customFormat="true" ht="18.75" hidden="false" customHeight="false" outlineLevel="0" collapsed="false">
      <c r="A7" s="288" t="s">
        <v>438</v>
      </c>
      <c r="B7" s="289" t="s">
        <v>439</v>
      </c>
      <c r="C7" s="290" t="n">
        <f aca="false">C8+C9+C10+C12+C13+C14</f>
        <v>6122.56</v>
      </c>
      <c r="D7" s="290" t="n">
        <f aca="false">D8+D9+D10+D12+D13+D14</f>
        <v>5825.4</v>
      </c>
      <c r="E7" s="291" t="n">
        <f aca="false">D7/C7*100</f>
        <v>95.1464746772592</v>
      </c>
    </row>
    <row r="8" s="74" customFormat="true" ht="37.5" hidden="false" customHeight="false" outlineLevel="0" collapsed="false">
      <c r="A8" s="292" t="s">
        <v>440</v>
      </c>
      <c r="B8" s="293" t="s">
        <v>441</v>
      </c>
      <c r="C8" s="294" t="n">
        <v>940.24</v>
      </c>
      <c r="D8" s="294" t="n">
        <v>940.24</v>
      </c>
      <c r="E8" s="295" t="n">
        <f aca="false">D8/C8*100</f>
        <v>100</v>
      </c>
    </row>
    <row r="9" s="74" customFormat="true" ht="56.25" hidden="true" customHeight="false" outlineLevel="0" collapsed="false">
      <c r="A9" s="292" t="s">
        <v>442</v>
      </c>
      <c r="B9" s="293" t="s">
        <v>443</v>
      </c>
      <c r="C9" s="294"/>
      <c r="D9" s="294"/>
      <c r="E9" s="295" t="e">
        <f aca="false">D9/C9*100</f>
        <v>#DIV/0!</v>
      </c>
    </row>
    <row r="10" s="74" customFormat="true" ht="56.25" hidden="false" customHeight="false" outlineLevel="0" collapsed="false">
      <c r="A10" s="292" t="s">
        <v>444</v>
      </c>
      <c r="B10" s="293" t="s">
        <v>445</v>
      </c>
      <c r="C10" s="294" t="n">
        <v>5022.12</v>
      </c>
      <c r="D10" s="294" t="n">
        <v>4824.96</v>
      </c>
      <c r="E10" s="295" t="n">
        <f aca="false">D10/C10*100</f>
        <v>96.0741678812932</v>
      </c>
    </row>
    <row r="11" s="74" customFormat="true" ht="37.5" hidden="true" customHeight="false" outlineLevel="0" collapsed="false">
      <c r="A11" s="292" t="s">
        <v>446</v>
      </c>
      <c r="B11" s="296" t="s">
        <v>447</v>
      </c>
      <c r="C11" s="297"/>
      <c r="D11" s="297"/>
      <c r="E11" s="298"/>
    </row>
    <row r="12" s="74" customFormat="true" ht="18.75" hidden="true" customHeight="false" outlineLevel="0" collapsed="false">
      <c r="A12" s="292" t="s">
        <v>241</v>
      </c>
      <c r="B12" s="296" t="s">
        <v>448</v>
      </c>
      <c r="C12" s="299" t="n">
        <v>0</v>
      </c>
      <c r="D12" s="299" t="n">
        <v>0</v>
      </c>
      <c r="E12" s="295" t="e">
        <f aca="false">D12/C12*100</f>
        <v>#DIV/0!</v>
      </c>
    </row>
    <row r="13" s="74" customFormat="true" ht="18.75" hidden="false" customHeight="false" outlineLevel="0" collapsed="false">
      <c r="A13" s="292" t="s">
        <v>449</v>
      </c>
      <c r="B13" s="296" t="s">
        <v>450</v>
      </c>
      <c r="C13" s="299" t="n">
        <v>100</v>
      </c>
      <c r="D13" s="299" t="n">
        <v>0</v>
      </c>
      <c r="E13" s="295" t="n">
        <f aca="false">D13/C13*100</f>
        <v>0</v>
      </c>
    </row>
    <row r="14" s="74" customFormat="true" ht="18.75" hidden="false" customHeight="false" outlineLevel="0" collapsed="false">
      <c r="A14" s="292" t="s">
        <v>257</v>
      </c>
      <c r="B14" s="296" t="s">
        <v>451</v>
      </c>
      <c r="C14" s="299" t="n">
        <v>60.2</v>
      </c>
      <c r="D14" s="299" t="n">
        <v>60.2</v>
      </c>
      <c r="E14" s="295" t="n">
        <f aca="false">D14/C14*100</f>
        <v>100</v>
      </c>
    </row>
    <row r="15" s="74" customFormat="true" ht="18.75" hidden="true" customHeight="false" outlineLevel="0" collapsed="false">
      <c r="A15" s="292" t="s">
        <v>452</v>
      </c>
      <c r="B15" s="296" t="s">
        <v>453</v>
      </c>
      <c r="C15" s="297"/>
      <c r="D15" s="297"/>
      <c r="E15" s="298"/>
    </row>
    <row r="16" s="74" customFormat="true" ht="18.75" hidden="true" customHeight="false" outlineLevel="0" collapsed="false">
      <c r="A16" s="292" t="s">
        <v>454</v>
      </c>
      <c r="B16" s="296" t="s">
        <v>455</v>
      </c>
      <c r="C16" s="297"/>
      <c r="D16" s="297"/>
      <c r="E16" s="298"/>
    </row>
    <row r="17" s="74" customFormat="true" ht="18.75" hidden="true" customHeight="false" outlineLevel="0" collapsed="false">
      <c r="A17" s="292" t="s">
        <v>456</v>
      </c>
      <c r="B17" s="296" t="s">
        <v>457</v>
      </c>
      <c r="C17" s="297"/>
      <c r="D17" s="297"/>
      <c r="E17" s="298"/>
    </row>
    <row r="18" s="74" customFormat="true" ht="37.5" hidden="false" customHeight="false" outlineLevel="0" collapsed="false">
      <c r="A18" s="288" t="s">
        <v>266</v>
      </c>
      <c r="B18" s="300" t="s">
        <v>458</v>
      </c>
      <c r="C18" s="290" t="n">
        <f aca="false">C21+C22+C23</f>
        <v>669</v>
      </c>
      <c r="D18" s="290" t="n">
        <f aca="false">D21+D22+D23</f>
        <v>308.28</v>
      </c>
      <c r="E18" s="301" t="n">
        <f aca="false">D18/C18*100</f>
        <v>46.0807174887892</v>
      </c>
    </row>
    <row r="19" s="74" customFormat="true" ht="18.75" hidden="true" customHeight="false" outlineLevel="0" collapsed="false">
      <c r="A19" s="292" t="s">
        <v>459</v>
      </c>
      <c r="B19" s="293" t="s">
        <v>460</v>
      </c>
      <c r="C19" s="297"/>
      <c r="D19" s="297"/>
      <c r="E19" s="298"/>
    </row>
    <row r="20" s="74" customFormat="true" ht="37.5" hidden="true" customHeight="false" outlineLevel="0" collapsed="false">
      <c r="A20" s="292" t="s">
        <v>461</v>
      </c>
      <c r="B20" s="293" t="s">
        <v>462</v>
      </c>
      <c r="C20" s="297"/>
      <c r="D20" s="297"/>
      <c r="E20" s="298"/>
    </row>
    <row r="21" s="74" customFormat="true" ht="56.25" hidden="false" customHeight="false" outlineLevel="0" collapsed="false">
      <c r="A21" s="292" t="s">
        <v>463</v>
      </c>
      <c r="B21" s="293" t="s">
        <v>464</v>
      </c>
      <c r="C21" s="294" t="n">
        <v>5</v>
      </c>
      <c r="D21" s="294" t="n">
        <v>5</v>
      </c>
      <c r="E21" s="295" t="n">
        <f aca="false">D21/C21*100</f>
        <v>100</v>
      </c>
    </row>
    <row r="22" s="74" customFormat="true" ht="20.25" hidden="false" customHeight="true" outlineLevel="0" collapsed="false">
      <c r="A22" s="292" t="s">
        <v>279</v>
      </c>
      <c r="B22" s="296" t="s">
        <v>465</v>
      </c>
      <c r="C22" s="299" t="n">
        <v>494</v>
      </c>
      <c r="D22" s="299" t="n">
        <v>262.3</v>
      </c>
      <c r="E22" s="295" t="n">
        <f aca="false">D22/C22*100</f>
        <v>53.0971659919028</v>
      </c>
    </row>
    <row r="23" s="74" customFormat="true" ht="37.5" hidden="false" customHeight="false" outlineLevel="0" collapsed="false">
      <c r="A23" s="292" t="s">
        <v>295</v>
      </c>
      <c r="B23" s="296" t="s">
        <v>466</v>
      </c>
      <c r="C23" s="294" t="n">
        <v>170</v>
      </c>
      <c r="D23" s="294" t="n">
        <v>40.98</v>
      </c>
      <c r="E23" s="295" t="n">
        <f aca="false">D23/C23*100</f>
        <v>24.1058823529412</v>
      </c>
    </row>
    <row r="24" s="74" customFormat="true" ht="18.75" hidden="false" customHeight="false" outlineLevel="0" collapsed="false">
      <c r="A24" s="288" t="s">
        <v>467</v>
      </c>
      <c r="B24" s="289" t="s">
        <v>468</v>
      </c>
      <c r="C24" s="290" t="n">
        <f aca="false">C27+C29+C31</f>
        <v>323.85</v>
      </c>
      <c r="D24" s="290" t="n">
        <f aca="false">D27+D29+D31</f>
        <v>240</v>
      </c>
      <c r="E24" s="290" t="n">
        <f aca="false">D24/C24*100</f>
        <v>74.1083835108847</v>
      </c>
    </row>
    <row r="25" s="74" customFormat="true" ht="18.75" hidden="true" customHeight="false" outlineLevel="0" collapsed="false">
      <c r="A25" s="292" t="s">
        <v>469</v>
      </c>
      <c r="B25" s="296" t="s">
        <v>470</v>
      </c>
      <c r="C25" s="297"/>
      <c r="D25" s="297"/>
      <c r="E25" s="302"/>
    </row>
    <row r="26" s="74" customFormat="true" ht="18.75" hidden="true" customHeight="false" outlineLevel="0" collapsed="false">
      <c r="A26" s="292" t="s">
        <v>471</v>
      </c>
      <c r="B26" s="296" t="s">
        <v>472</v>
      </c>
      <c r="C26" s="297"/>
      <c r="D26" s="297"/>
      <c r="E26" s="302"/>
    </row>
    <row r="27" s="74" customFormat="true" ht="18.75" hidden="true" customHeight="false" outlineLevel="0" collapsed="false">
      <c r="A27" s="292" t="s">
        <v>473</v>
      </c>
      <c r="B27" s="296" t="s">
        <v>474</v>
      </c>
      <c r="C27" s="297"/>
      <c r="D27" s="297"/>
      <c r="E27" s="302"/>
    </row>
    <row r="28" s="74" customFormat="true" ht="18.75" hidden="true" customHeight="false" outlineLevel="0" collapsed="false">
      <c r="A28" s="292" t="s">
        <v>475</v>
      </c>
      <c r="B28" s="296" t="s">
        <v>476</v>
      </c>
      <c r="C28" s="297"/>
      <c r="D28" s="297"/>
      <c r="E28" s="302"/>
    </row>
    <row r="29" s="74" customFormat="true" ht="18.75" hidden="false" customHeight="false" outlineLevel="0" collapsed="false">
      <c r="A29" s="292" t="s">
        <v>304</v>
      </c>
      <c r="B29" s="296" t="s">
        <v>477</v>
      </c>
      <c r="C29" s="299" t="n">
        <v>323.85</v>
      </c>
      <c r="D29" s="299" t="n">
        <v>240</v>
      </c>
      <c r="E29" s="294" t="n">
        <f aca="false">D29/C29*100</f>
        <v>74.1083835108847</v>
      </c>
    </row>
    <row r="30" s="74" customFormat="true" ht="18.75" hidden="true" customHeight="false" outlineLevel="0" collapsed="false">
      <c r="A30" s="292" t="s">
        <v>478</v>
      </c>
      <c r="B30" s="296" t="s">
        <v>479</v>
      </c>
      <c r="C30" s="297"/>
      <c r="D30" s="297"/>
      <c r="E30" s="302"/>
    </row>
    <row r="31" s="74" customFormat="true" ht="18.75" hidden="true" customHeight="false" outlineLevel="0" collapsed="false">
      <c r="A31" s="292" t="s">
        <v>309</v>
      </c>
      <c r="B31" s="296" t="s">
        <v>480</v>
      </c>
      <c r="C31" s="299"/>
      <c r="D31" s="299"/>
      <c r="E31" s="294" t="e">
        <f aca="false">D31/C31*100</f>
        <v>#DIV/0!</v>
      </c>
    </row>
    <row r="32" s="74" customFormat="true" ht="18.75" hidden="false" customHeight="false" outlineLevel="0" collapsed="false">
      <c r="A32" s="288" t="s">
        <v>481</v>
      </c>
      <c r="B32" s="289" t="s">
        <v>482</v>
      </c>
      <c r="C32" s="290" t="n">
        <f aca="false">C33+C34+C35+C36</f>
        <v>22234.73</v>
      </c>
      <c r="D32" s="290" t="n">
        <f aca="false">D33+D34+D35+D36</f>
        <v>19384.28</v>
      </c>
      <c r="E32" s="290" t="n">
        <f aca="false">D32/C32*100</f>
        <v>87.1801906297041</v>
      </c>
    </row>
    <row r="33" s="74" customFormat="true" ht="18.75" hidden="true" customHeight="false" outlineLevel="0" collapsed="false">
      <c r="A33" s="292" t="s">
        <v>483</v>
      </c>
      <c r="B33" s="296" t="s">
        <v>484</v>
      </c>
      <c r="C33" s="297"/>
      <c r="D33" s="297"/>
      <c r="E33" s="302"/>
    </row>
    <row r="34" s="74" customFormat="true" ht="18.75" hidden="true" customHeight="false" outlineLevel="0" collapsed="false">
      <c r="A34" s="292" t="s">
        <v>321</v>
      </c>
      <c r="B34" s="296" t="s">
        <v>485</v>
      </c>
      <c r="C34" s="299"/>
      <c r="D34" s="299"/>
      <c r="E34" s="302"/>
    </row>
    <row r="35" s="74" customFormat="true" ht="18.75" hidden="false" customHeight="false" outlineLevel="0" collapsed="false">
      <c r="A35" s="292" t="s">
        <v>486</v>
      </c>
      <c r="B35" s="296" t="s">
        <v>487</v>
      </c>
      <c r="C35" s="299" t="n">
        <v>22234.73</v>
      </c>
      <c r="D35" s="299" t="n">
        <v>19384.28</v>
      </c>
      <c r="E35" s="294" t="n">
        <f aca="false">D35/C35*100</f>
        <v>87.1801906297041</v>
      </c>
    </row>
    <row r="36" s="74" customFormat="true" ht="18.75" hidden="true" customHeight="false" outlineLevel="0" collapsed="false">
      <c r="A36" s="292" t="s">
        <v>488</v>
      </c>
      <c r="B36" s="296" t="s">
        <v>489</v>
      </c>
      <c r="C36" s="299"/>
      <c r="D36" s="299"/>
      <c r="E36" s="302"/>
    </row>
    <row r="37" s="74" customFormat="true" ht="18.75" hidden="true" customHeight="false" outlineLevel="0" collapsed="false">
      <c r="A37" s="292" t="s">
        <v>490</v>
      </c>
      <c r="B37" s="296" t="s">
        <v>491</v>
      </c>
      <c r="C37" s="297"/>
      <c r="D37" s="297"/>
      <c r="E37" s="302"/>
    </row>
    <row r="38" s="74" customFormat="true" ht="18.75" hidden="true" customHeight="false" outlineLevel="0" collapsed="false">
      <c r="A38" s="292" t="s">
        <v>492</v>
      </c>
      <c r="B38" s="296" t="s">
        <v>493</v>
      </c>
      <c r="C38" s="297"/>
      <c r="D38" s="297"/>
      <c r="E38" s="302"/>
    </row>
    <row r="39" s="74" customFormat="true" ht="18.75" hidden="true" customHeight="false" outlineLevel="0" collapsed="false">
      <c r="A39" s="292" t="s">
        <v>494</v>
      </c>
      <c r="B39" s="296" t="s">
        <v>495</v>
      </c>
      <c r="C39" s="297"/>
      <c r="D39" s="297"/>
      <c r="E39" s="302"/>
    </row>
    <row r="40" s="74" customFormat="true" ht="18.75" hidden="true" customHeight="false" outlineLevel="0" collapsed="false">
      <c r="A40" s="292" t="s">
        <v>496</v>
      </c>
      <c r="B40" s="296" t="s">
        <v>497</v>
      </c>
      <c r="C40" s="297"/>
      <c r="D40" s="297"/>
      <c r="E40" s="302"/>
    </row>
    <row r="41" s="74" customFormat="true" ht="18.75" hidden="true" customHeight="false" outlineLevel="0" collapsed="false">
      <c r="A41" s="292" t="s">
        <v>498</v>
      </c>
      <c r="B41" s="296" t="s">
        <v>499</v>
      </c>
      <c r="C41" s="297"/>
      <c r="D41" s="297"/>
      <c r="E41" s="302"/>
    </row>
    <row r="42" s="74" customFormat="true" ht="37.5" hidden="true" customHeight="false" outlineLevel="0" collapsed="false">
      <c r="A42" s="292" t="s">
        <v>500</v>
      </c>
      <c r="B42" s="296" t="s">
        <v>501</v>
      </c>
      <c r="C42" s="297"/>
      <c r="D42" s="297"/>
      <c r="E42" s="302"/>
    </row>
    <row r="43" s="74" customFormat="true" ht="18.75" hidden="true" customHeight="false" outlineLevel="0" collapsed="false">
      <c r="A43" s="292" t="s">
        <v>502</v>
      </c>
      <c r="B43" s="296" t="s">
        <v>503</v>
      </c>
      <c r="C43" s="299"/>
      <c r="D43" s="299"/>
      <c r="E43" s="302"/>
      <c r="I43" s="74" t="s">
        <v>504</v>
      </c>
    </row>
    <row r="44" s="74" customFormat="true" ht="18.75" hidden="true" customHeight="false" outlineLevel="0" collapsed="false">
      <c r="A44" s="292" t="s">
        <v>505</v>
      </c>
      <c r="B44" s="296" t="s">
        <v>506</v>
      </c>
      <c r="C44" s="297"/>
      <c r="D44" s="297"/>
      <c r="E44" s="302"/>
    </row>
    <row r="45" s="74" customFormat="true" ht="18.75" hidden="false" customHeight="false" outlineLevel="0" collapsed="false">
      <c r="A45" s="288" t="s">
        <v>507</v>
      </c>
      <c r="B45" s="289" t="s">
        <v>508</v>
      </c>
      <c r="C45" s="290" t="n">
        <f aca="false">C46</f>
        <v>231.8</v>
      </c>
      <c r="D45" s="290" t="n">
        <f aca="false">D46</f>
        <v>210</v>
      </c>
      <c r="E45" s="290" t="n">
        <f aca="false">D45/C45*100</f>
        <v>90.595340811044</v>
      </c>
    </row>
    <row r="46" s="74" customFormat="true" ht="18.75" hidden="false" customHeight="false" outlineLevel="0" collapsed="false">
      <c r="A46" s="292" t="s">
        <v>509</v>
      </c>
      <c r="B46" s="296" t="s">
        <v>510</v>
      </c>
      <c r="C46" s="299" t="n">
        <v>231.8</v>
      </c>
      <c r="D46" s="299" t="n">
        <v>210</v>
      </c>
      <c r="E46" s="294" t="n">
        <f aca="false">D46/C46*100</f>
        <v>90.595340811044</v>
      </c>
    </row>
    <row r="47" s="74" customFormat="true" ht="18.75" hidden="true" customHeight="false" outlineLevel="0" collapsed="false">
      <c r="A47" s="292" t="s">
        <v>511</v>
      </c>
      <c r="B47" s="296" t="s">
        <v>512</v>
      </c>
      <c r="C47" s="297"/>
      <c r="D47" s="297"/>
      <c r="E47" s="302"/>
    </row>
    <row r="48" s="74" customFormat="true" ht="18.75" hidden="false" customHeight="false" outlineLevel="0" collapsed="false">
      <c r="A48" s="288" t="s">
        <v>513</v>
      </c>
      <c r="B48" s="289" t="s">
        <v>514</v>
      </c>
      <c r="C48" s="290" t="n">
        <f aca="false">C49+C51</f>
        <v>72</v>
      </c>
      <c r="D48" s="290" t="n">
        <f aca="false">D49+D51</f>
        <v>72</v>
      </c>
      <c r="E48" s="290" t="n">
        <f aca="false">D48/C48*100</f>
        <v>100</v>
      </c>
    </row>
    <row r="49" s="74" customFormat="true" ht="37.5" hidden="false" customHeight="false" outlineLevel="0" collapsed="false">
      <c r="A49" s="292" t="s">
        <v>515</v>
      </c>
      <c r="B49" s="293" t="s">
        <v>516</v>
      </c>
      <c r="C49" s="294" t="n">
        <v>72</v>
      </c>
      <c r="D49" s="294" t="n">
        <v>72</v>
      </c>
      <c r="E49" s="294" t="n">
        <f aca="false">D49/C49*100</f>
        <v>100</v>
      </c>
    </row>
    <row r="50" s="74" customFormat="true" ht="18.75" hidden="true" customHeight="false" outlineLevel="0" collapsed="false">
      <c r="A50" s="292" t="s">
        <v>517</v>
      </c>
      <c r="B50" s="296" t="s">
        <v>518</v>
      </c>
      <c r="C50" s="297"/>
      <c r="D50" s="297"/>
      <c r="E50" s="302"/>
    </row>
    <row r="51" s="74" customFormat="true" ht="18.75" hidden="true" customHeight="false" outlineLevel="0" collapsed="false">
      <c r="A51" s="292" t="s">
        <v>519</v>
      </c>
      <c r="B51" s="296" t="s">
        <v>520</v>
      </c>
      <c r="C51" s="297"/>
      <c r="D51" s="297"/>
      <c r="E51" s="302"/>
    </row>
    <row r="52" s="74" customFormat="true" ht="18.75" hidden="true" customHeight="false" outlineLevel="0" collapsed="false">
      <c r="A52" s="292" t="s">
        <v>521</v>
      </c>
      <c r="B52" s="296" t="s">
        <v>522</v>
      </c>
      <c r="C52" s="297"/>
      <c r="D52" s="297"/>
      <c r="E52" s="302"/>
    </row>
    <row r="53" s="74" customFormat="true" ht="18.75" hidden="true" customHeight="false" outlineLevel="0" collapsed="false">
      <c r="A53" s="292" t="s">
        <v>523</v>
      </c>
      <c r="B53" s="296" t="s">
        <v>524</v>
      </c>
      <c r="C53" s="297"/>
      <c r="D53" s="297"/>
      <c r="E53" s="302"/>
    </row>
    <row r="54" s="74" customFormat="true" ht="18.75" hidden="false" customHeight="false" outlineLevel="0" collapsed="false">
      <c r="A54" s="288" t="s">
        <v>411</v>
      </c>
      <c r="B54" s="289" t="s">
        <v>525</v>
      </c>
      <c r="C54" s="290" t="n">
        <f aca="false">C55+C56</f>
        <v>460</v>
      </c>
      <c r="D54" s="290" t="n">
        <f aca="false">D55+D56</f>
        <v>128.46</v>
      </c>
      <c r="E54" s="290" t="n">
        <f aca="false">D54/C54*100</f>
        <v>27.9260869565217</v>
      </c>
    </row>
    <row r="55" s="74" customFormat="true" ht="18.75" hidden="false" customHeight="false" outlineLevel="0" collapsed="false">
      <c r="A55" s="292" t="s">
        <v>526</v>
      </c>
      <c r="B55" s="296" t="s">
        <v>527</v>
      </c>
      <c r="C55" s="299" t="n">
        <v>460</v>
      </c>
      <c r="D55" s="299" t="n">
        <v>128.46</v>
      </c>
      <c r="E55" s="294" t="n">
        <f aca="false">D55/C55*100</f>
        <v>27.9260869565217</v>
      </c>
    </row>
    <row r="56" s="74" customFormat="true" ht="18.75" hidden="true" customHeight="false" outlineLevel="0" collapsed="false">
      <c r="A56" s="292" t="s">
        <v>528</v>
      </c>
      <c r="B56" s="296" t="s">
        <v>529</v>
      </c>
      <c r="C56" s="297"/>
      <c r="D56" s="297"/>
      <c r="E56" s="302"/>
    </row>
    <row r="57" s="74" customFormat="true" ht="18.75" hidden="true" customHeight="false" outlineLevel="0" collapsed="false">
      <c r="A57" s="292" t="s">
        <v>530</v>
      </c>
      <c r="B57" s="296" t="s">
        <v>531</v>
      </c>
      <c r="C57" s="297"/>
      <c r="D57" s="297"/>
      <c r="E57" s="302"/>
    </row>
    <row r="58" s="74" customFormat="true" ht="18.75" hidden="true" customHeight="false" outlineLevel="0" collapsed="false">
      <c r="A58" s="292" t="s">
        <v>526</v>
      </c>
      <c r="B58" s="296" t="s">
        <v>527</v>
      </c>
      <c r="C58" s="297"/>
      <c r="D58" s="297"/>
      <c r="E58" s="302"/>
    </row>
    <row r="59" s="74" customFormat="true" ht="18.75" hidden="true" customHeight="false" outlineLevel="0" collapsed="false">
      <c r="A59" s="292" t="s">
        <v>532</v>
      </c>
      <c r="B59" s="296" t="s">
        <v>533</v>
      </c>
      <c r="C59" s="297"/>
      <c r="D59" s="297"/>
      <c r="E59" s="302"/>
    </row>
    <row r="60" s="74" customFormat="true" ht="18.75" hidden="true" customHeight="false" outlineLevel="0" collapsed="false">
      <c r="A60" s="292" t="s">
        <v>534</v>
      </c>
      <c r="B60" s="296" t="s">
        <v>535</v>
      </c>
      <c r="C60" s="297"/>
      <c r="D60" s="297"/>
      <c r="E60" s="302"/>
    </row>
    <row r="61" s="74" customFormat="true" ht="18.75" hidden="true" customHeight="false" outlineLevel="0" collapsed="false">
      <c r="A61" s="292" t="s">
        <v>536</v>
      </c>
      <c r="B61" s="296" t="s">
        <v>537</v>
      </c>
      <c r="C61" s="297"/>
      <c r="D61" s="297"/>
      <c r="E61" s="302"/>
    </row>
    <row r="62" s="74" customFormat="true" ht="37.5" hidden="true" customHeight="false" outlineLevel="0" collapsed="false">
      <c r="A62" s="292" t="s">
        <v>538</v>
      </c>
      <c r="B62" s="296" t="s">
        <v>539</v>
      </c>
      <c r="C62" s="297"/>
      <c r="D62" s="297"/>
      <c r="E62" s="302"/>
    </row>
    <row r="63" s="74" customFormat="true" ht="37.5" hidden="true" customHeight="false" outlineLevel="0" collapsed="false">
      <c r="A63" s="292" t="s">
        <v>540</v>
      </c>
      <c r="B63" s="296" t="s">
        <v>541</v>
      </c>
      <c r="C63" s="297"/>
      <c r="D63" s="297"/>
      <c r="E63" s="302"/>
    </row>
    <row r="64" s="74" customFormat="true" ht="56.25" hidden="false" customHeight="false" outlineLevel="0" collapsed="false">
      <c r="A64" s="288" t="s">
        <v>418</v>
      </c>
      <c r="B64" s="289" t="s">
        <v>542</v>
      </c>
      <c r="C64" s="290" t="n">
        <f aca="false">C67</f>
        <v>6.5</v>
      </c>
      <c r="D64" s="290" t="n">
        <v>6.5</v>
      </c>
      <c r="E64" s="290" t="n">
        <f aca="false">D64/C64*100</f>
        <v>100</v>
      </c>
    </row>
    <row r="65" s="74" customFormat="true" ht="37.5" hidden="true" customHeight="false" outlineLevel="0" collapsed="false">
      <c r="A65" s="292" t="s">
        <v>543</v>
      </c>
      <c r="B65" s="296" t="s">
        <v>544</v>
      </c>
      <c r="C65" s="294"/>
      <c r="D65" s="294"/>
      <c r="E65" s="294" t="e">
        <f aca="false">D65/C65*100</f>
        <v>#DIV/0!</v>
      </c>
    </row>
    <row r="66" s="74" customFormat="true" ht="18.75" hidden="true" customHeight="false" outlineLevel="0" collapsed="false">
      <c r="A66" s="292" t="s">
        <v>545</v>
      </c>
      <c r="B66" s="296" t="s">
        <v>546</v>
      </c>
      <c r="C66" s="294"/>
      <c r="D66" s="294"/>
      <c r="E66" s="294" t="e">
        <f aca="false">D66/C66*100</f>
        <v>#DIV/0!</v>
      </c>
    </row>
    <row r="67" s="74" customFormat="true" ht="18.75" hidden="false" customHeight="false" outlineLevel="0" collapsed="false">
      <c r="A67" s="292" t="s">
        <v>420</v>
      </c>
      <c r="B67" s="296" t="s">
        <v>547</v>
      </c>
      <c r="C67" s="294" t="n">
        <v>6.5</v>
      </c>
      <c r="D67" s="294" t="n">
        <v>6.5</v>
      </c>
      <c r="E67" s="294" t="n">
        <f aca="false">D67/C67*100</f>
        <v>100</v>
      </c>
    </row>
    <row r="68" s="74" customFormat="true" ht="18.75" hidden="false" customHeight="false" outlineLevel="0" collapsed="false">
      <c r="A68" s="292" t="s">
        <v>548</v>
      </c>
      <c r="B68" s="296"/>
      <c r="C68" s="303"/>
      <c r="D68" s="303"/>
      <c r="E68" s="302"/>
    </row>
    <row r="69" s="74" customFormat="true" ht="21" hidden="false" customHeight="true" outlineLevel="0" collapsed="false">
      <c r="A69" s="304" t="s">
        <v>431</v>
      </c>
      <c r="B69" s="305"/>
      <c r="C69" s="290" t="n">
        <f aca="false">C7+C18+C24+C32+C45+C48+C54+C68+C43+C64</f>
        <v>30120.44</v>
      </c>
      <c r="D69" s="290" t="n">
        <f aca="false">D7+D18+D24+D32+D45+D48+D54+D68+D43+D64</f>
        <v>26174.92</v>
      </c>
      <c r="E69" s="290" t="n">
        <f aca="false">D69/C69*100</f>
        <v>86.9008553659907</v>
      </c>
    </row>
    <row r="70" s="74" customFormat="true" ht="18.75" hidden="false" customHeight="false" outlineLevel="0" collapsed="false">
      <c r="A70" s="306"/>
      <c r="B70" s="307"/>
      <c r="C70" s="308"/>
      <c r="D70" s="70"/>
    </row>
    <row r="71" s="74" customFormat="true" ht="18.75" hidden="false" customHeight="false" outlineLevel="0" collapsed="false">
      <c r="A71" s="306"/>
      <c r="B71" s="307"/>
      <c r="C71" s="308"/>
      <c r="D71" s="70"/>
    </row>
    <row r="72" s="74" customFormat="true" ht="18.75" hidden="false" customHeight="false" outlineLevel="0" collapsed="false">
      <c r="A72" s="306"/>
      <c r="B72" s="307"/>
      <c r="C72" s="308"/>
      <c r="D72" s="70"/>
    </row>
    <row r="73" s="74" customFormat="true" ht="18.75" hidden="false" customHeight="false" outlineLevel="0" collapsed="false">
      <c r="A73" s="306"/>
      <c r="B73" s="307"/>
      <c r="C73" s="308"/>
      <c r="D73" s="70"/>
    </row>
    <row r="74" s="74" customFormat="true" ht="18.75" hidden="false" customHeight="false" outlineLevel="0" collapsed="false">
      <c r="A74" s="306"/>
      <c r="B74" s="307"/>
      <c r="C74" s="308"/>
      <c r="D74" s="70"/>
    </row>
    <row r="75" s="74" customFormat="true" ht="18.75" hidden="false" customHeight="false" outlineLevel="0" collapsed="false">
      <c r="A75" s="306"/>
      <c r="B75" s="307"/>
      <c r="C75" s="308"/>
      <c r="D75" s="70"/>
    </row>
    <row r="76" s="74" customFormat="true" ht="18.75" hidden="false" customHeight="false" outlineLevel="0" collapsed="false">
      <c r="A76" s="306"/>
      <c r="B76" s="307"/>
      <c r="C76" s="308"/>
      <c r="D76" s="70"/>
    </row>
    <row r="77" s="74" customFormat="true" ht="18.75" hidden="false" customHeight="false" outlineLevel="0" collapsed="false">
      <c r="A77" s="306"/>
      <c r="B77" s="307"/>
      <c r="C77" s="308"/>
      <c r="D77" s="70"/>
    </row>
    <row r="78" s="74" customFormat="true" ht="18.75" hidden="false" customHeight="false" outlineLevel="0" collapsed="false">
      <c r="A78" s="306"/>
      <c r="B78" s="307"/>
      <c r="C78" s="308"/>
      <c r="D78" s="70"/>
    </row>
    <row r="79" s="74" customFormat="true" ht="18.75" hidden="false" customHeight="false" outlineLevel="0" collapsed="false">
      <c r="A79" s="306"/>
      <c r="B79" s="307"/>
      <c r="C79" s="308"/>
      <c r="D79" s="70"/>
    </row>
    <row r="80" s="74" customFormat="true" ht="18.75" hidden="false" customHeight="false" outlineLevel="0" collapsed="false">
      <c r="A80" s="306"/>
      <c r="B80" s="307"/>
      <c r="C80" s="308"/>
      <c r="D80" s="70"/>
    </row>
    <row r="81" s="74" customFormat="true" ht="18.75" hidden="false" customHeight="false" outlineLevel="0" collapsed="false">
      <c r="A81" s="306"/>
      <c r="B81" s="307"/>
      <c r="C81" s="308"/>
      <c r="D81" s="70"/>
    </row>
    <row r="82" s="74" customFormat="true" ht="18.75" hidden="false" customHeight="false" outlineLevel="0" collapsed="false">
      <c r="A82" s="306"/>
      <c r="B82" s="307"/>
      <c r="C82" s="308"/>
      <c r="D82" s="70"/>
    </row>
    <row r="83" s="74" customFormat="true" ht="18.75" hidden="false" customHeight="false" outlineLevel="0" collapsed="false">
      <c r="A83" s="306"/>
      <c r="B83" s="307"/>
      <c r="C83" s="308"/>
      <c r="D83" s="70"/>
    </row>
    <row r="84" s="74" customFormat="true" ht="18.75" hidden="false" customHeight="false" outlineLevel="0" collapsed="false">
      <c r="A84" s="306"/>
      <c r="B84" s="307"/>
      <c r="C84" s="308"/>
      <c r="D84" s="70"/>
    </row>
    <row r="85" s="74" customFormat="true" ht="18.75" hidden="false" customHeight="false" outlineLevel="0" collapsed="false">
      <c r="A85" s="306"/>
      <c r="B85" s="307"/>
      <c r="C85" s="308"/>
      <c r="D85" s="70"/>
    </row>
    <row r="86" s="74" customFormat="true" ht="18.75" hidden="false" customHeight="false" outlineLevel="0" collapsed="false">
      <c r="A86" s="306"/>
      <c r="B86" s="307"/>
      <c r="C86" s="308"/>
      <c r="D86" s="70"/>
    </row>
    <row r="87" s="74" customFormat="true" ht="18.75" hidden="false" customHeight="false" outlineLevel="0" collapsed="false">
      <c r="A87" s="306"/>
      <c r="B87" s="307"/>
      <c r="C87" s="308"/>
      <c r="D87" s="70"/>
    </row>
    <row r="88" s="74" customFormat="true" ht="18.75" hidden="false" customHeight="false" outlineLevel="0" collapsed="false">
      <c r="A88" s="306"/>
      <c r="B88" s="307"/>
      <c r="C88" s="308"/>
      <c r="D88" s="70"/>
    </row>
    <row r="89" s="74" customFormat="true" ht="18.75" hidden="false" customHeight="false" outlineLevel="0" collapsed="false">
      <c r="A89" s="306"/>
      <c r="B89" s="307"/>
      <c r="C89" s="308"/>
      <c r="D89" s="70"/>
    </row>
    <row r="90" s="74" customFormat="true" ht="18.75" hidden="false" customHeight="false" outlineLevel="0" collapsed="false">
      <c r="A90" s="306"/>
      <c r="B90" s="307"/>
      <c r="C90" s="308"/>
      <c r="D90" s="70"/>
    </row>
    <row r="91" s="74" customFormat="true" ht="18.75" hidden="false" customHeight="false" outlineLevel="0" collapsed="false">
      <c r="A91" s="306"/>
      <c r="B91" s="307"/>
      <c r="C91" s="308"/>
      <c r="D91" s="70"/>
    </row>
    <row r="92" s="74" customFormat="true" ht="18.75" hidden="false" customHeight="false" outlineLevel="0" collapsed="false">
      <c r="A92" s="306"/>
      <c r="B92" s="307"/>
      <c r="C92" s="308"/>
      <c r="D92" s="70"/>
    </row>
    <row r="93" s="74" customFormat="true" ht="18.75" hidden="false" customHeight="false" outlineLevel="0" collapsed="false">
      <c r="A93" s="306"/>
      <c r="B93" s="307"/>
      <c r="C93" s="308"/>
      <c r="D93" s="70"/>
    </row>
    <row r="94" s="74" customFormat="true" ht="18.75" hidden="false" customHeight="false" outlineLevel="0" collapsed="false">
      <c r="A94" s="306"/>
      <c r="B94" s="307"/>
      <c r="C94" s="308"/>
      <c r="D94" s="70"/>
    </row>
    <row r="95" s="74" customFormat="true" ht="18.75" hidden="false" customHeight="false" outlineLevel="0" collapsed="false">
      <c r="A95" s="306"/>
      <c r="B95" s="307"/>
      <c r="C95" s="308"/>
      <c r="D95" s="70"/>
    </row>
    <row r="96" s="74" customFormat="true" ht="18.75" hidden="false" customHeight="false" outlineLevel="0" collapsed="false">
      <c r="A96" s="306"/>
      <c r="B96" s="307"/>
      <c r="C96" s="308"/>
      <c r="D96" s="70"/>
    </row>
    <row r="97" s="74" customFormat="true" ht="18.75" hidden="false" customHeight="false" outlineLevel="0" collapsed="false">
      <c r="A97" s="306"/>
      <c r="B97" s="307"/>
      <c r="C97" s="308"/>
      <c r="D97" s="70"/>
    </row>
    <row r="98" s="74" customFormat="true" ht="18.75" hidden="false" customHeight="false" outlineLevel="0" collapsed="false">
      <c r="A98" s="306"/>
      <c r="B98" s="307"/>
      <c r="C98" s="308"/>
      <c r="D98" s="70"/>
    </row>
    <row r="99" customFormat="false" ht="12.75" hidden="false" customHeight="false" outlineLevel="0" collapsed="false">
      <c r="B99" s="309"/>
    </row>
    <row r="100" customFormat="false" ht="12.75" hidden="false" customHeight="false" outlineLevel="0" collapsed="false">
      <c r="B100" s="309"/>
    </row>
    <row r="101" customFormat="false" ht="12.75" hidden="false" customHeight="false" outlineLevel="0" collapsed="false">
      <c r="B101" s="309"/>
    </row>
    <row r="102" customFormat="false" ht="12.75" hidden="false" customHeight="false" outlineLevel="0" collapsed="false">
      <c r="B102" s="309"/>
    </row>
    <row r="103" customFormat="false" ht="12.75" hidden="false" customHeight="false" outlineLevel="0" collapsed="false">
      <c r="B103" s="309"/>
    </row>
    <row r="104" customFormat="false" ht="12.75" hidden="false" customHeight="false" outlineLevel="0" collapsed="false">
      <c r="B104" s="309"/>
    </row>
    <row r="105" customFormat="false" ht="12.75" hidden="false" customHeight="false" outlineLevel="0" collapsed="false">
      <c r="B105" s="309"/>
    </row>
    <row r="106" customFormat="false" ht="12.75" hidden="false" customHeight="false" outlineLevel="0" collapsed="false">
      <c r="B106" s="309"/>
    </row>
    <row r="107" customFormat="false" ht="12.75" hidden="false" customHeight="false" outlineLevel="0" collapsed="false">
      <c r="B107" s="309"/>
    </row>
    <row r="108" customFormat="false" ht="12.75" hidden="false" customHeight="false" outlineLevel="0" collapsed="false">
      <c r="B108" s="309"/>
    </row>
    <row r="109" customFormat="false" ht="12.75" hidden="false" customHeight="false" outlineLevel="0" collapsed="false">
      <c r="B109" s="309"/>
    </row>
    <row r="110" customFormat="false" ht="12.75" hidden="false" customHeight="false" outlineLevel="0" collapsed="false">
      <c r="B110" s="309"/>
    </row>
    <row r="111" customFormat="false" ht="12.75" hidden="false" customHeight="false" outlineLevel="0" collapsed="false">
      <c r="B111" s="309"/>
    </row>
    <row r="112" customFormat="false" ht="12.75" hidden="false" customHeight="false" outlineLevel="0" collapsed="false">
      <c r="B112" s="309"/>
    </row>
    <row r="113" customFormat="false" ht="12.75" hidden="false" customHeight="false" outlineLevel="0" collapsed="false">
      <c r="B113" s="309"/>
    </row>
    <row r="114" customFormat="false" ht="12.75" hidden="false" customHeight="false" outlineLevel="0" collapsed="false">
      <c r="B114" s="309"/>
    </row>
    <row r="115" customFormat="false" ht="12.75" hidden="false" customHeight="false" outlineLevel="0" collapsed="false">
      <c r="B115" s="309"/>
    </row>
    <row r="116" customFormat="false" ht="12.75" hidden="false" customHeight="false" outlineLevel="0" collapsed="false">
      <c r="B116" s="309"/>
    </row>
    <row r="117" customFormat="false" ht="12.75" hidden="false" customHeight="false" outlineLevel="0" collapsed="false">
      <c r="B117" s="309"/>
    </row>
    <row r="118" customFormat="false" ht="12.75" hidden="false" customHeight="false" outlineLevel="0" collapsed="false">
      <c r="B118" s="309"/>
    </row>
    <row r="119" customFormat="false" ht="12.75" hidden="false" customHeight="false" outlineLevel="0" collapsed="false">
      <c r="B119" s="309"/>
    </row>
    <row r="120" customFormat="false" ht="12.75" hidden="false" customHeight="false" outlineLevel="0" collapsed="false">
      <c r="B120" s="309"/>
    </row>
    <row r="121" customFormat="false" ht="12.75" hidden="false" customHeight="false" outlineLevel="0" collapsed="false">
      <c r="B121" s="309"/>
    </row>
  </sheetData>
  <mergeCells count="3">
    <mergeCell ref="B1:E1"/>
    <mergeCell ref="B2:D2"/>
    <mergeCell ref="A3:D3"/>
  </mergeCells>
  <printOptions headings="false" gridLines="false" gridLinesSet="true" horizontalCentered="false" verticalCentered="false"/>
  <pageMargins left="0.747916666666667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84.56"/>
    <col collapsed="false" customWidth="true" hidden="false" outlineLevel="0" max="2" min="2" style="275" width="10.71"/>
    <col collapsed="false" customWidth="true" hidden="false" outlineLevel="0" max="3" min="3" style="276" width="15.13"/>
    <col collapsed="false" customWidth="true" hidden="false" outlineLevel="0" max="4" min="4" style="61" width="17.28"/>
    <col collapsed="false" customWidth="true" hidden="false" outlineLevel="0" max="5" min="5" style="61" width="14.14"/>
    <col collapsed="false" customWidth="false" hidden="false" outlineLevel="0" max="257" min="6" style="61" width="9.14"/>
  </cols>
  <sheetData>
    <row r="1" customFormat="false" ht="95.25" hidden="false" customHeight="true" outlineLevel="0" collapsed="false">
      <c r="C1" s="310" t="s">
        <v>549</v>
      </c>
      <c r="D1" s="310"/>
      <c r="E1" s="310"/>
    </row>
    <row r="2" customFormat="false" ht="24" hidden="false" customHeight="true" outlineLevel="0" collapsed="false">
      <c r="C2" s="311"/>
      <c r="D2" s="311"/>
    </row>
    <row r="3" customFormat="false" ht="54" hidden="false" customHeight="true" outlineLevel="0" collapsed="false">
      <c r="A3" s="278" t="s">
        <v>550</v>
      </c>
      <c r="B3" s="278"/>
      <c r="C3" s="278"/>
      <c r="D3" s="278"/>
      <c r="E3" s="278"/>
      <c r="F3" s="312"/>
    </row>
    <row r="4" s="314" customFormat="true" ht="15.75" hidden="false" customHeight="true" outlineLevel="0" collapsed="false">
      <c r="A4" s="279"/>
      <c r="B4" s="281"/>
      <c r="C4" s="279"/>
      <c r="D4" s="313" t="s">
        <v>2</v>
      </c>
      <c r="E4" s="313"/>
      <c r="F4" s="312"/>
    </row>
    <row r="5" s="315" customFormat="true" ht="81" hidden="false" customHeight="true" outlineLevel="0" collapsed="false">
      <c r="A5" s="69" t="s">
        <v>434</v>
      </c>
      <c r="B5" s="69" t="s">
        <v>435</v>
      </c>
      <c r="C5" s="69" t="s">
        <v>551</v>
      </c>
      <c r="D5" s="69" t="s">
        <v>552</v>
      </c>
      <c r="E5" s="69" t="s">
        <v>553</v>
      </c>
    </row>
    <row r="6" s="314" customFormat="true" ht="15.75" hidden="false" customHeight="false" outlineLevel="0" collapsed="false">
      <c r="A6" s="69" t="n">
        <v>1</v>
      </c>
      <c r="B6" s="316" t="n">
        <v>2</v>
      </c>
      <c r="C6" s="69" t="n">
        <v>3</v>
      </c>
      <c r="D6" s="69" t="n">
        <v>4</v>
      </c>
      <c r="E6" s="69" t="n">
        <v>5</v>
      </c>
    </row>
    <row r="7" s="70" customFormat="true" ht="18.75" hidden="false" customHeight="false" outlineLevel="0" collapsed="false">
      <c r="A7" s="221" t="s">
        <v>438</v>
      </c>
      <c r="B7" s="139" t="s">
        <v>439</v>
      </c>
      <c r="C7" s="317" t="n">
        <f aca="false">C8+C9+C10+C12+C13</f>
        <v>-377.8</v>
      </c>
      <c r="D7" s="317" t="n">
        <f aca="false">D8+D9+D10+D12+D13</f>
        <v>2980.3</v>
      </c>
      <c r="E7" s="317" t="n">
        <f aca="false">E8+E9+E10+E12+E13</f>
        <v>2830.3</v>
      </c>
    </row>
    <row r="8" s="70" customFormat="true" ht="31.5" hidden="false" customHeight="false" outlineLevel="0" collapsed="false">
      <c r="A8" s="318" t="s">
        <v>440</v>
      </c>
      <c r="B8" s="141" t="s">
        <v>441</v>
      </c>
      <c r="C8" s="133"/>
      <c r="D8" s="133" t="n">
        <v>751.6</v>
      </c>
      <c r="E8" s="133" t="n">
        <v>751.6</v>
      </c>
    </row>
    <row r="9" s="70" customFormat="true" ht="33" hidden="false" customHeight="true" outlineLevel="0" collapsed="false">
      <c r="A9" s="318" t="s">
        <v>442</v>
      </c>
      <c r="B9" s="141" t="s">
        <v>443</v>
      </c>
      <c r="C9" s="133" t="n">
        <v>-279.2</v>
      </c>
      <c r="D9" s="133" t="n">
        <v>196.7</v>
      </c>
      <c r="E9" s="133" t="n">
        <v>196.7</v>
      </c>
    </row>
    <row r="10" s="70" customFormat="true" ht="47.25" hidden="false" customHeight="false" outlineLevel="0" collapsed="false">
      <c r="A10" s="318" t="s">
        <v>444</v>
      </c>
      <c r="B10" s="141" t="s">
        <v>445</v>
      </c>
      <c r="C10" s="133" t="n">
        <v>-248.6</v>
      </c>
      <c r="D10" s="133" t="n">
        <v>1842</v>
      </c>
      <c r="E10" s="133" t="n">
        <v>1842</v>
      </c>
    </row>
    <row r="11" s="70" customFormat="true" ht="31.5" hidden="true" customHeight="false" outlineLevel="0" collapsed="false">
      <c r="A11" s="318" t="s">
        <v>446</v>
      </c>
      <c r="B11" s="141" t="s">
        <v>447</v>
      </c>
      <c r="C11" s="133"/>
      <c r="D11" s="133"/>
      <c r="E11" s="133"/>
    </row>
    <row r="12" s="70" customFormat="true" ht="18.75" hidden="false" customHeight="false" outlineLevel="0" collapsed="false">
      <c r="A12" s="318" t="s">
        <v>241</v>
      </c>
      <c r="B12" s="141" t="s">
        <v>448</v>
      </c>
      <c r="C12" s="133" t="n">
        <v>150</v>
      </c>
      <c r="D12" s="133" t="n">
        <v>150</v>
      </c>
      <c r="E12" s="133"/>
    </row>
    <row r="13" s="70" customFormat="true" ht="18.75" hidden="false" customHeight="false" outlineLevel="0" collapsed="false">
      <c r="A13" s="318" t="s">
        <v>449</v>
      </c>
      <c r="B13" s="141" t="s">
        <v>450</v>
      </c>
      <c r="C13" s="133"/>
      <c r="D13" s="133" t="n">
        <v>40</v>
      </c>
      <c r="E13" s="133" t="n">
        <v>40</v>
      </c>
    </row>
    <row r="14" s="70" customFormat="true" ht="18.75" hidden="true" customHeight="false" outlineLevel="0" collapsed="false">
      <c r="A14" s="318" t="s">
        <v>257</v>
      </c>
      <c r="B14" s="141" t="s">
        <v>451</v>
      </c>
      <c r="C14" s="133"/>
      <c r="D14" s="133"/>
      <c r="E14" s="133"/>
    </row>
    <row r="15" s="70" customFormat="true" ht="18.75" hidden="true" customHeight="false" outlineLevel="0" collapsed="false">
      <c r="A15" s="318" t="s">
        <v>452</v>
      </c>
      <c r="B15" s="141" t="s">
        <v>453</v>
      </c>
      <c r="C15" s="133"/>
      <c r="D15" s="133"/>
      <c r="E15" s="133"/>
    </row>
    <row r="16" s="70" customFormat="true" ht="18.75" hidden="true" customHeight="false" outlineLevel="0" collapsed="false">
      <c r="A16" s="318" t="s">
        <v>454</v>
      </c>
      <c r="B16" s="141" t="s">
        <v>455</v>
      </c>
      <c r="C16" s="133"/>
      <c r="D16" s="133"/>
      <c r="E16" s="133"/>
    </row>
    <row r="17" s="70" customFormat="true" ht="18.75" hidden="true" customHeight="false" outlineLevel="0" collapsed="false">
      <c r="A17" s="318" t="s">
        <v>456</v>
      </c>
      <c r="B17" s="141" t="s">
        <v>457</v>
      </c>
      <c r="C17" s="133"/>
      <c r="D17" s="133"/>
      <c r="E17" s="133"/>
    </row>
    <row r="18" s="70" customFormat="true" ht="31.5" hidden="false" customHeight="false" outlineLevel="0" collapsed="false">
      <c r="A18" s="221" t="s">
        <v>266</v>
      </c>
      <c r="B18" s="139" t="s">
        <v>458</v>
      </c>
      <c r="C18" s="319" t="n">
        <f aca="false">C21+C22</f>
        <v>0</v>
      </c>
      <c r="D18" s="319" t="n">
        <f aca="false">D21+D22</f>
        <v>90</v>
      </c>
      <c r="E18" s="319" t="n">
        <f aca="false">E21+E22</f>
        <v>90</v>
      </c>
    </row>
    <row r="19" s="70" customFormat="true" ht="18.75" hidden="true" customHeight="false" outlineLevel="0" collapsed="false">
      <c r="A19" s="318" t="s">
        <v>459</v>
      </c>
      <c r="B19" s="141" t="s">
        <v>460</v>
      </c>
      <c r="C19" s="133"/>
      <c r="D19" s="133"/>
      <c r="E19" s="133"/>
    </row>
    <row r="20" s="70" customFormat="true" ht="18.75" hidden="true" customHeight="false" outlineLevel="0" collapsed="false">
      <c r="A20" s="318" t="s">
        <v>461</v>
      </c>
      <c r="B20" s="141" t="s">
        <v>462</v>
      </c>
      <c r="C20" s="133"/>
      <c r="D20" s="133"/>
      <c r="E20" s="133"/>
    </row>
    <row r="21" s="70" customFormat="true" ht="38.25" hidden="false" customHeight="true" outlineLevel="0" collapsed="false">
      <c r="A21" s="318" t="s">
        <v>463</v>
      </c>
      <c r="B21" s="141" t="s">
        <v>464</v>
      </c>
      <c r="C21" s="133"/>
      <c r="D21" s="133" t="n">
        <v>15</v>
      </c>
      <c r="E21" s="133" t="n">
        <v>15</v>
      </c>
    </row>
    <row r="22" s="70" customFormat="true" ht="18.75" hidden="false" customHeight="false" outlineLevel="0" collapsed="false">
      <c r="A22" s="318" t="s">
        <v>279</v>
      </c>
      <c r="B22" s="141" t="s">
        <v>465</v>
      </c>
      <c r="C22" s="133"/>
      <c r="D22" s="133" t="n">
        <v>75</v>
      </c>
      <c r="E22" s="133" t="n">
        <v>75</v>
      </c>
    </row>
    <row r="23" s="70" customFormat="true" ht="31.5" hidden="true" customHeight="false" outlineLevel="0" collapsed="false">
      <c r="A23" s="318" t="s">
        <v>295</v>
      </c>
      <c r="B23" s="141" t="s">
        <v>466</v>
      </c>
      <c r="C23" s="133"/>
      <c r="D23" s="133"/>
      <c r="E23" s="133"/>
    </row>
    <row r="24" s="70" customFormat="true" ht="18.75" hidden="false" customHeight="false" outlineLevel="0" collapsed="false">
      <c r="A24" s="221" t="s">
        <v>467</v>
      </c>
      <c r="B24" s="139" t="s">
        <v>468</v>
      </c>
      <c r="C24" s="319" t="n">
        <f aca="false">C27+C29+C31</f>
        <v>-510.8</v>
      </c>
      <c r="D24" s="319" t="n">
        <f aca="false">D27+D29+D31</f>
        <v>1664.3</v>
      </c>
      <c r="E24" s="319" t="n">
        <f aca="false">E27+E29+E31</f>
        <v>1664.3</v>
      </c>
    </row>
    <row r="25" s="70" customFormat="true" ht="18.75" hidden="true" customHeight="false" outlineLevel="0" collapsed="false">
      <c r="A25" s="318" t="s">
        <v>469</v>
      </c>
      <c r="B25" s="141" t="s">
        <v>470</v>
      </c>
      <c r="C25" s="133"/>
      <c r="D25" s="133"/>
      <c r="E25" s="133"/>
    </row>
    <row r="26" s="70" customFormat="true" ht="18.75" hidden="true" customHeight="false" outlineLevel="0" collapsed="false">
      <c r="A26" s="318" t="s">
        <v>471</v>
      </c>
      <c r="B26" s="141" t="s">
        <v>472</v>
      </c>
      <c r="C26" s="133"/>
      <c r="D26" s="133"/>
      <c r="E26" s="133"/>
    </row>
    <row r="27" s="70" customFormat="true" ht="18.75" hidden="false" customHeight="false" outlineLevel="0" collapsed="false">
      <c r="A27" s="318" t="s">
        <v>473</v>
      </c>
      <c r="B27" s="141" t="s">
        <v>474</v>
      </c>
      <c r="C27" s="320"/>
      <c r="D27" s="320"/>
      <c r="E27" s="320"/>
    </row>
    <row r="28" s="70" customFormat="true" ht="18.75" hidden="false" customHeight="false" outlineLevel="0" collapsed="false">
      <c r="A28" s="318" t="s">
        <v>475</v>
      </c>
      <c r="B28" s="141" t="s">
        <v>476</v>
      </c>
      <c r="C28" s="320"/>
      <c r="D28" s="320"/>
      <c r="E28" s="320"/>
    </row>
    <row r="29" s="70" customFormat="true" ht="18.75" hidden="false" customHeight="false" outlineLevel="0" collapsed="false">
      <c r="A29" s="318" t="s">
        <v>304</v>
      </c>
      <c r="B29" s="141" t="s">
        <v>477</v>
      </c>
      <c r="C29" s="133"/>
      <c r="D29" s="133"/>
      <c r="E29" s="133"/>
    </row>
    <row r="30" s="70" customFormat="true" ht="18.75" hidden="true" customHeight="false" outlineLevel="0" collapsed="false">
      <c r="A30" s="318" t="s">
        <v>478</v>
      </c>
      <c r="B30" s="141" t="s">
        <v>479</v>
      </c>
      <c r="C30" s="133"/>
      <c r="D30" s="133"/>
      <c r="E30" s="133"/>
    </row>
    <row r="31" s="70" customFormat="true" ht="18.75" hidden="false" customHeight="false" outlineLevel="0" collapsed="false">
      <c r="A31" s="318" t="s">
        <v>309</v>
      </c>
      <c r="B31" s="141" t="s">
        <v>480</v>
      </c>
      <c r="C31" s="133" t="n">
        <v>-510.8</v>
      </c>
      <c r="D31" s="133" t="n">
        <v>1664.3</v>
      </c>
      <c r="E31" s="133" t="n">
        <v>1664.3</v>
      </c>
    </row>
    <row r="32" s="70" customFormat="true" ht="18.75" hidden="false" customHeight="false" outlineLevel="0" collapsed="false">
      <c r="A32" s="221" t="s">
        <v>481</v>
      </c>
      <c r="B32" s="139" t="s">
        <v>482</v>
      </c>
      <c r="C32" s="319" t="n">
        <f aca="false">C33+C34+C35+C36</f>
        <v>502.3</v>
      </c>
      <c r="D32" s="319" t="n">
        <f aca="false">D33+D34+D35+D36</f>
        <v>3482.8</v>
      </c>
      <c r="E32" s="319" t="n">
        <f aca="false">E33+E34+E35+E36</f>
        <v>3335.2</v>
      </c>
    </row>
    <row r="33" s="70" customFormat="true" ht="18.75" hidden="false" customHeight="false" outlineLevel="0" collapsed="false">
      <c r="A33" s="318" t="s">
        <v>483</v>
      </c>
      <c r="B33" s="141" t="s">
        <v>484</v>
      </c>
      <c r="C33" s="133"/>
      <c r="D33" s="133"/>
      <c r="E33" s="133"/>
    </row>
    <row r="34" s="70" customFormat="true" ht="18.75" hidden="false" customHeight="false" outlineLevel="0" collapsed="false">
      <c r="A34" s="318" t="s">
        <v>321</v>
      </c>
      <c r="B34" s="141" t="s">
        <v>485</v>
      </c>
      <c r="C34" s="320"/>
      <c r="D34" s="320"/>
      <c r="E34" s="320"/>
    </row>
    <row r="35" s="70" customFormat="true" ht="18.75" hidden="false" customHeight="false" outlineLevel="0" collapsed="false">
      <c r="A35" s="318" t="s">
        <v>486</v>
      </c>
      <c r="B35" s="141" t="s">
        <v>487</v>
      </c>
      <c r="C35" s="133" t="n">
        <v>502.3</v>
      </c>
      <c r="D35" s="133" t="n">
        <v>3482.8</v>
      </c>
      <c r="E35" s="133" t="n">
        <v>3335.2</v>
      </c>
    </row>
    <row r="36" s="70" customFormat="true" ht="18.75" hidden="false" customHeight="false" outlineLevel="0" collapsed="false">
      <c r="A36" s="318" t="s">
        <v>488</v>
      </c>
      <c r="B36" s="141" t="s">
        <v>489</v>
      </c>
      <c r="C36" s="320"/>
      <c r="D36" s="320"/>
      <c r="E36" s="320"/>
    </row>
    <row r="37" s="70" customFormat="true" ht="18.75" hidden="true" customHeight="false" outlineLevel="0" collapsed="false">
      <c r="A37" s="318" t="s">
        <v>490</v>
      </c>
      <c r="B37" s="141" t="s">
        <v>491</v>
      </c>
      <c r="C37" s="133"/>
      <c r="D37" s="133"/>
      <c r="E37" s="133"/>
    </row>
    <row r="38" s="70" customFormat="true" ht="18.75" hidden="true" customHeight="false" outlineLevel="0" collapsed="false">
      <c r="A38" s="318" t="s">
        <v>492</v>
      </c>
      <c r="B38" s="141" t="s">
        <v>493</v>
      </c>
      <c r="C38" s="133"/>
      <c r="D38" s="133"/>
      <c r="E38" s="133"/>
    </row>
    <row r="39" s="70" customFormat="true" ht="18.75" hidden="true" customHeight="false" outlineLevel="0" collapsed="false">
      <c r="A39" s="318" t="s">
        <v>494</v>
      </c>
      <c r="B39" s="141" t="s">
        <v>495</v>
      </c>
      <c r="C39" s="133"/>
      <c r="D39" s="133"/>
      <c r="E39" s="133"/>
    </row>
    <row r="40" s="70" customFormat="true" ht="18.75" hidden="true" customHeight="false" outlineLevel="0" collapsed="false">
      <c r="A40" s="318" t="s">
        <v>496</v>
      </c>
      <c r="B40" s="141" t="s">
        <v>497</v>
      </c>
      <c r="C40" s="133"/>
      <c r="D40" s="133"/>
      <c r="E40" s="133"/>
    </row>
    <row r="41" s="70" customFormat="true" ht="18.75" hidden="true" customHeight="false" outlineLevel="0" collapsed="false">
      <c r="A41" s="318" t="s">
        <v>498</v>
      </c>
      <c r="B41" s="141" t="s">
        <v>499</v>
      </c>
      <c r="C41" s="133"/>
      <c r="D41" s="133"/>
      <c r="E41" s="133"/>
    </row>
    <row r="42" s="70" customFormat="true" ht="18.75" hidden="true" customHeight="false" outlineLevel="0" collapsed="false">
      <c r="A42" s="318" t="s">
        <v>500</v>
      </c>
      <c r="B42" s="141" t="s">
        <v>501</v>
      </c>
      <c r="C42" s="133"/>
      <c r="D42" s="133"/>
      <c r="E42" s="133"/>
    </row>
    <row r="43" s="70" customFormat="true" ht="18.75" hidden="true" customHeight="false" outlineLevel="0" collapsed="false">
      <c r="A43" s="318" t="s">
        <v>502</v>
      </c>
      <c r="B43" s="141" t="s">
        <v>503</v>
      </c>
      <c r="C43" s="133"/>
      <c r="D43" s="133"/>
      <c r="E43" s="133"/>
    </row>
    <row r="44" s="70" customFormat="true" ht="18.75" hidden="true" customHeight="false" outlineLevel="0" collapsed="false">
      <c r="A44" s="318" t="s">
        <v>505</v>
      </c>
      <c r="B44" s="141" t="s">
        <v>506</v>
      </c>
      <c r="C44" s="133"/>
      <c r="D44" s="133"/>
      <c r="E44" s="133"/>
    </row>
    <row r="45" s="70" customFormat="true" ht="18.75" hidden="false" customHeight="false" outlineLevel="0" collapsed="false">
      <c r="A45" s="221" t="s">
        <v>507</v>
      </c>
      <c r="B45" s="139" t="s">
        <v>508</v>
      </c>
      <c r="C45" s="319" t="n">
        <f aca="false">C46</f>
        <v>0</v>
      </c>
      <c r="D45" s="319" t="n">
        <f aca="false">D46</f>
        <v>30</v>
      </c>
      <c r="E45" s="319" t="n">
        <f aca="false">E46</f>
        <v>30</v>
      </c>
    </row>
    <row r="46" s="70" customFormat="true" ht="18.75" hidden="false" customHeight="false" outlineLevel="0" collapsed="false">
      <c r="A46" s="318" t="s">
        <v>509</v>
      </c>
      <c r="B46" s="141" t="s">
        <v>510</v>
      </c>
      <c r="C46" s="320"/>
      <c r="D46" s="320" t="n">
        <v>30</v>
      </c>
      <c r="E46" s="320" t="n">
        <v>30</v>
      </c>
    </row>
    <row r="47" s="70" customFormat="true" ht="18.75" hidden="true" customHeight="false" outlineLevel="0" collapsed="false">
      <c r="A47" s="318" t="s">
        <v>511</v>
      </c>
      <c r="B47" s="141" t="s">
        <v>512</v>
      </c>
      <c r="C47" s="133"/>
      <c r="D47" s="133"/>
      <c r="E47" s="133"/>
    </row>
    <row r="48" s="70" customFormat="true" ht="18.75" hidden="false" customHeight="false" outlineLevel="0" collapsed="false">
      <c r="A48" s="221" t="s">
        <v>513</v>
      </c>
      <c r="B48" s="139" t="s">
        <v>514</v>
      </c>
      <c r="C48" s="319" t="n">
        <f aca="false">C49+C51</f>
        <v>-7.2</v>
      </c>
      <c r="D48" s="319" t="n">
        <f aca="false">D49+D51</f>
        <v>37.2</v>
      </c>
      <c r="E48" s="319" t="n">
        <f aca="false">E49+E51</f>
        <v>37.2</v>
      </c>
    </row>
    <row r="49" s="70" customFormat="true" ht="31.5" hidden="false" customHeight="false" outlineLevel="0" collapsed="false">
      <c r="A49" s="318" t="s">
        <v>515</v>
      </c>
      <c r="B49" s="141" t="s">
        <v>516</v>
      </c>
      <c r="C49" s="133" t="n">
        <v>-7.2</v>
      </c>
      <c r="D49" s="133" t="n">
        <v>37.2</v>
      </c>
      <c r="E49" s="133" t="n">
        <v>37.2</v>
      </c>
    </row>
    <row r="50" s="70" customFormat="true" ht="18.75" hidden="true" customHeight="false" outlineLevel="0" collapsed="false">
      <c r="A50" s="318" t="s">
        <v>517</v>
      </c>
      <c r="B50" s="141" t="s">
        <v>518</v>
      </c>
      <c r="C50" s="133"/>
      <c r="D50" s="133"/>
      <c r="E50" s="133"/>
    </row>
    <row r="51" s="70" customFormat="true" ht="18.75" hidden="false" customHeight="false" outlineLevel="0" collapsed="false">
      <c r="A51" s="318" t="s">
        <v>519</v>
      </c>
      <c r="B51" s="141" t="s">
        <v>520</v>
      </c>
      <c r="C51" s="133"/>
      <c r="D51" s="133"/>
      <c r="E51" s="133"/>
    </row>
    <row r="52" s="70" customFormat="true" ht="18.75" hidden="true" customHeight="false" outlineLevel="0" collapsed="false">
      <c r="A52" s="318" t="s">
        <v>521</v>
      </c>
      <c r="B52" s="141" t="s">
        <v>522</v>
      </c>
      <c r="C52" s="133"/>
      <c r="D52" s="133"/>
      <c r="E52" s="133"/>
    </row>
    <row r="53" s="70" customFormat="true" ht="18.75" hidden="true" customHeight="false" outlineLevel="0" collapsed="false">
      <c r="A53" s="318" t="s">
        <v>523</v>
      </c>
      <c r="B53" s="141" t="s">
        <v>524</v>
      </c>
      <c r="C53" s="133"/>
      <c r="D53" s="133"/>
      <c r="E53" s="133"/>
    </row>
    <row r="54" s="70" customFormat="true" ht="18.75" hidden="false" customHeight="false" outlineLevel="0" collapsed="false">
      <c r="A54" s="221" t="s">
        <v>411</v>
      </c>
      <c r="B54" s="139" t="s">
        <v>525</v>
      </c>
      <c r="C54" s="319" t="n">
        <f aca="false">C55+C56</f>
        <v>-14</v>
      </c>
      <c r="D54" s="319" t="n">
        <f aca="false">D55+D56</f>
        <v>120</v>
      </c>
      <c r="E54" s="319" t="n">
        <f aca="false">E55+E56</f>
        <v>120</v>
      </c>
    </row>
    <row r="55" s="70" customFormat="true" ht="18.75" hidden="false" customHeight="false" outlineLevel="0" collapsed="false">
      <c r="A55" s="318" t="s">
        <v>554</v>
      </c>
      <c r="B55" s="141" t="s">
        <v>555</v>
      </c>
      <c r="C55" s="133"/>
      <c r="D55" s="133"/>
      <c r="E55" s="133"/>
    </row>
    <row r="56" s="70" customFormat="true" ht="18.75" hidden="false" customHeight="false" outlineLevel="0" collapsed="false">
      <c r="A56" s="318" t="s">
        <v>526</v>
      </c>
      <c r="B56" s="141" t="s">
        <v>527</v>
      </c>
      <c r="C56" s="133" t="n">
        <v>-14</v>
      </c>
      <c r="D56" s="133" t="n">
        <v>120</v>
      </c>
      <c r="E56" s="133" t="n">
        <v>120</v>
      </c>
    </row>
    <row r="57" s="70" customFormat="true" ht="18.75" hidden="true" customHeight="false" outlineLevel="0" collapsed="false">
      <c r="A57" s="318" t="s">
        <v>530</v>
      </c>
      <c r="B57" s="141" t="s">
        <v>531</v>
      </c>
      <c r="C57" s="133"/>
      <c r="D57" s="133"/>
      <c r="E57" s="133"/>
    </row>
    <row r="58" s="70" customFormat="true" ht="18.75" hidden="true" customHeight="false" outlineLevel="0" collapsed="false">
      <c r="A58" s="318" t="s">
        <v>526</v>
      </c>
      <c r="B58" s="141" t="s">
        <v>527</v>
      </c>
      <c r="C58" s="133"/>
      <c r="D58" s="133"/>
      <c r="E58" s="133"/>
    </row>
    <row r="59" s="70" customFormat="true" ht="18.75" hidden="true" customHeight="false" outlineLevel="0" collapsed="false">
      <c r="A59" s="318" t="s">
        <v>532</v>
      </c>
      <c r="B59" s="141" t="s">
        <v>533</v>
      </c>
      <c r="C59" s="133"/>
      <c r="D59" s="133"/>
      <c r="E59" s="133"/>
    </row>
    <row r="60" s="70" customFormat="true" ht="18.75" hidden="true" customHeight="false" outlineLevel="0" collapsed="false">
      <c r="A60" s="318" t="s">
        <v>534</v>
      </c>
      <c r="B60" s="141" t="s">
        <v>535</v>
      </c>
      <c r="C60" s="133"/>
      <c r="D60" s="133"/>
      <c r="E60" s="133"/>
    </row>
    <row r="61" s="70" customFormat="true" ht="18.75" hidden="true" customHeight="false" outlineLevel="0" collapsed="false">
      <c r="A61" s="318" t="s">
        <v>536</v>
      </c>
      <c r="B61" s="141" t="s">
        <v>537</v>
      </c>
      <c r="C61" s="133"/>
      <c r="D61" s="133"/>
      <c r="E61" s="133"/>
    </row>
    <row r="62" s="70" customFormat="true" ht="34.5" hidden="true" customHeight="true" outlineLevel="0" collapsed="false">
      <c r="A62" s="318" t="s">
        <v>538</v>
      </c>
      <c r="B62" s="141" t="s">
        <v>539</v>
      </c>
      <c r="C62" s="133"/>
      <c r="D62" s="133"/>
      <c r="E62" s="133"/>
    </row>
    <row r="63" s="70" customFormat="true" ht="21" hidden="true" customHeight="true" outlineLevel="0" collapsed="false">
      <c r="A63" s="318" t="s">
        <v>540</v>
      </c>
      <c r="B63" s="141" t="s">
        <v>541</v>
      </c>
      <c r="C63" s="133"/>
      <c r="D63" s="133"/>
      <c r="E63" s="133"/>
    </row>
    <row r="64" s="70" customFormat="true" ht="47.25" hidden="true" customHeight="false" outlineLevel="0" collapsed="false">
      <c r="A64" s="318" t="s">
        <v>418</v>
      </c>
      <c r="B64" s="141" t="s">
        <v>542</v>
      </c>
      <c r="C64" s="133"/>
      <c r="D64" s="133"/>
      <c r="E64" s="133"/>
    </row>
    <row r="65" s="70" customFormat="true" ht="31.5" hidden="true" customHeight="false" outlineLevel="0" collapsed="false">
      <c r="A65" s="318" t="s">
        <v>543</v>
      </c>
      <c r="B65" s="141" t="s">
        <v>544</v>
      </c>
      <c r="C65" s="133"/>
      <c r="D65" s="133"/>
      <c r="E65" s="133"/>
    </row>
    <row r="66" s="70" customFormat="true" ht="18.75" hidden="true" customHeight="false" outlineLevel="0" collapsed="false">
      <c r="A66" s="318" t="s">
        <v>545</v>
      </c>
      <c r="B66" s="141" t="s">
        <v>546</v>
      </c>
      <c r="C66" s="133"/>
      <c r="D66" s="133"/>
      <c r="E66" s="133"/>
    </row>
    <row r="67" s="70" customFormat="true" ht="18.75" hidden="true" customHeight="false" outlineLevel="0" collapsed="false">
      <c r="A67" s="318" t="s">
        <v>420</v>
      </c>
      <c r="B67" s="141" t="s">
        <v>547</v>
      </c>
      <c r="C67" s="133"/>
      <c r="D67" s="133"/>
      <c r="E67" s="133"/>
    </row>
    <row r="68" s="70" customFormat="true" ht="18.75" hidden="false" customHeight="false" outlineLevel="0" collapsed="false">
      <c r="A68" s="318" t="s">
        <v>548</v>
      </c>
      <c r="B68" s="141"/>
      <c r="C68" s="320" t="n">
        <v>-248.3</v>
      </c>
      <c r="D68" s="320" t="n">
        <v>215.5</v>
      </c>
      <c r="E68" s="320" t="n">
        <v>426.6</v>
      </c>
    </row>
    <row r="69" s="70" customFormat="true" ht="18.75" hidden="false" customHeight="false" outlineLevel="0" collapsed="false">
      <c r="A69" s="321" t="s">
        <v>431</v>
      </c>
      <c r="B69" s="229"/>
      <c r="C69" s="319" t="n">
        <f aca="false">C7+C18+C2+C24+C32+C45+C48+C54+C68</f>
        <v>-655.8</v>
      </c>
      <c r="D69" s="319" t="n">
        <f aca="false">D7+D18+D2+D24+D32+D45+D48+D54+D68</f>
        <v>8620.1</v>
      </c>
      <c r="E69" s="319" t="n">
        <f aca="false">E7+E18+E2+E24+E32+E45+E48+E54+E68</f>
        <v>8533.6</v>
      </c>
    </row>
    <row r="70" customFormat="false" ht="12.75" hidden="false" customHeight="false" outlineLevel="0" collapsed="false">
      <c r="B70" s="309"/>
    </row>
    <row r="71" customFormat="false" ht="12.75" hidden="false" customHeight="false" outlineLevel="0" collapsed="false">
      <c r="B71" s="309"/>
    </row>
    <row r="72" customFormat="false" ht="12.75" hidden="false" customHeight="false" outlineLevel="0" collapsed="false">
      <c r="B72" s="309"/>
    </row>
    <row r="73" customFormat="false" ht="12.75" hidden="false" customHeight="false" outlineLevel="0" collapsed="false">
      <c r="B73" s="309"/>
    </row>
    <row r="74" customFormat="false" ht="12.75" hidden="false" customHeight="false" outlineLevel="0" collapsed="false">
      <c r="B74" s="309"/>
    </row>
    <row r="75" customFormat="false" ht="12.75" hidden="false" customHeight="false" outlineLevel="0" collapsed="false">
      <c r="B75" s="309"/>
    </row>
    <row r="76" customFormat="false" ht="12.75" hidden="false" customHeight="false" outlineLevel="0" collapsed="false">
      <c r="B76" s="309"/>
    </row>
    <row r="77" customFormat="false" ht="12.75" hidden="false" customHeight="false" outlineLevel="0" collapsed="false">
      <c r="B77" s="309"/>
    </row>
    <row r="78" customFormat="false" ht="12.75" hidden="false" customHeight="false" outlineLevel="0" collapsed="false">
      <c r="B78" s="309"/>
    </row>
    <row r="79" customFormat="false" ht="12.75" hidden="false" customHeight="false" outlineLevel="0" collapsed="false">
      <c r="B79" s="309"/>
    </row>
    <row r="80" customFormat="false" ht="12.75" hidden="false" customHeight="false" outlineLevel="0" collapsed="false">
      <c r="B80" s="309"/>
    </row>
    <row r="81" customFormat="false" ht="12.75" hidden="false" customHeight="false" outlineLevel="0" collapsed="false">
      <c r="B81" s="309"/>
    </row>
    <row r="82" customFormat="false" ht="12.75" hidden="false" customHeight="false" outlineLevel="0" collapsed="false">
      <c r="B82" s="309"/>
    </row>
    <row r="83" customFormat="false" ht="12.75" hidden="false" customHeight="false" outlineLevel="0" collapsed="false">
      <c r="B83" s="309"/>
    </row>
    <row r="84" customFormat="false" ht="12.75" hidden="false" customHeight="false" outlineLevel="0" collapsed="false">
      <c r="B84" s="309"/>
    </row>
    <row r="85" customFormat="false" ht="12.75" hidden="false" customHeight="false" outlineLevel="0" collapsed="false">
      <c r="B85" s="309"/>
    </row>
    <row r="86" customFormat="false" ht="12.75" hidden="false" customHeight="false" outlineLevel="0" collapsed="false">
      <c r="B86" s="309"/>
    </row>
    <row r="87" customFormat="false" ht="12.75" hidden="false" customHeight="false" outlineLevel="0" collapsed="false">
      <c r="B87" s="309"/>
    </row>
    <row r="88" customFormat="false" ht="12.75" hidden="false" customHeight="false" outlineLevel="0" collapsed="false">
      <c r="B88" s="309"/>
    </row>
    <row r="89" customFormat="false" ht="12.75" hidden="false" customHeight="false" outlineLevel="0" collapsed="false">
      <c r="B89" s="309"/>
    </row>
    <row r="90" customFormat="false" ht="12.75" hidden="false" customHeight="false" outlineLevel="0" collapsed="false">
      <c r="B90" s="309"/>
    </row>
    <row r="91" customFormat="false" ht="12.75" hidden="false" customHeight="false" outlineLevel="0" collapsed="false">
      <c r="B91" s="309"/>
    </row>
    <row r="92" customFormat="false" ht="12.75" hidden="false" customHeight="false" outlineLevel="0" collapsed="false">
      <c r="B92" s="309"/>
    </row>
    <row r="93" customFormat="false" ht="12.75" hidden="false" customHeight="false" outlineLevel="0" collapsed="false">
      <c r="B93" s="309"/>
    </row>
    <row r="94" customFormat="false" ht="12.75" hidden="false" customHeight="false" outlineLevel="0" collapsed="false">
      <c r="B94" s="309"/>
    </row>
    <row r="95" customFormat="false" ht="12.75" hidden="false" customHeight="false" outlineLevel="0" collapsed="false">
      <c r="B95" s="309"/>
    </row>
    <row r="96" customFormat="false" ht="12.75" hidden="false" customHeight="false" outlineLevel="0" collapsed="false">
      <c r="B96" s="309"/>
    </row>
    <row r="97" customFormat="false" ht="12.75" hidden="false" customHeight="false" outlineLevel="0" collapsed="false">
      <c r="B97" s="309"/>
    </row>
    <row r="98" customFormat="false" ht="12.75" hidden="false" customHeight="false" outlineLevel="0" collapsed="false">
      <c r="B98" s="309"/>
    </row>
    <row r="99" customFormat="false" ht="12.75" hidden="false" customHeight="false" outlineLevel="0" collapsed="false">
      <c r="B99" s="309"/>
    </row>
    <row r="100" customFormat="false" ht="12.75" hidden="false" customHeight="false" outlineLevel="0" collapsed="false">
      <c r="B100" s="309"/>
    </row>
    <row r="101" customFormat="false" ht="12.75" hidden="false" customHeight="false" outlineLevel="0" collapsed="false">
      <c r="B101" s="309"/>
    </row>
    <row r="102" customFormat="false" ht="12.75" hidden="false" customHeight="false" outlineLevel="0" collapsed="false">
      <c r="B102" s="309"/>
    </row>
    <row r="103" customFormat="false" ht="12.75" hidden="false" customHeight="false" outlineLevel="0" collapsed="false">
      <c r="B103" s="309"/>
    </row>
    <row r="104" customFormat="false" ht="12.75" hidden="false" customHeight="false" outlineLevel="0" collapsed="false">
      <c r="B104" s="309"/>
    </row>
    <row r="105" customFormat="false" ht="12.75" hidden="false" customHeight="false" outlineLevel="0" collapsed="false">
      <c r="B105" s="309"/>
    </row>
    <row r="106" customFormat="false" ht="12.75" hidden="false" customHeight="false" outlineLevel="0" collapsed="false">
      <c r="B106" s="309"/>
    </row>
    <row r="107" customFormat="false" ht="12.75" hidden="false" customHeight="false" outlineLevel="0" collapsed="false">
      <c r="B107" s="309"/>
    </row>
    <row r="108" customFormat="false" ht="12.75" hidden="false" customHeight="false" outlineLevel="0" collapsed="false">
      <c r="B108" s="309"/>
    </row>
    <row r="109" customFormat="false" ht="12.75" hidden="false" customHeight="false" outlineLevel="0" collapsed="false">
      <c r="B109" s="309"/>
    </row>
    <row r="110" customFormat="false" ht="12.75" hidden="false" customHeight="false" outlineLevel="0" collapsed="false">
      <c r="B110" s="309"/>
    </row>
    <row r="111" customFormat="false" ht="12.75" hidden="false" customHeight="false" outlineLevel="0" collapsed="false">
      <c r="B111" s="309"/>
    </row>
    <row r="112" customFormat="false" ht="12.75" hidden="false" customHeight="false" outlineLevel="0" collapsed="false">
      <c r="B112" s="309"/>
    </row>
    <row r="113" customFormat="false" ht="12.75" hidden="false" customHeight="false" outlineLevel="0" collapsed="false">
      <c r="B113" s="309"/>
    </row>
    <row r="114" customFormat="false" ht="12.75" hidden="false" customHeight="false" outlineLevel="0" collapsed="false">
      <c r="B114" s="309"/>
    </row>
    <row r="115" customFormat="false" ht="12.75" hidden="false" customHeight="false" outlineLevel="0" collapsed="false">
      <c r="B115" s="309"/>
    </row>
    <row r="116" customFormat="false" ht="12.75" hidden="false" customHeight="false" outlineLevel="0" collapsed="false">
      <c r="B116" s="309"/>
    </row>
    <row r="117" customFormat="false" ht="12.75" hidden="false" customHeight="false" outlineLevel="0" collapsed="false">
      <c r="B117" s="309"/>
    </row>
    <row r="118" customFormat="false" ht="12.75" hidden="false" customHeight="false" outlineLevel="0" collapsed="false">
      <c r="B118" s="309"/>
    </row>
    <row r="119" customFormat="false" ht="12.75" hidden="false" customHeight="false" outlineLevel="0" collapsed="false">
      <c r="B119" s="309"/>
    </row>
    <row r="120" customFormat="false" ht="12.75" hidden="false" customHeight="false" outlineLevel="0" collapsed="false">
      <c r="B120" s="309"/>
    </row>
    <row r="121" customFormat="false" ht="12.75" hidden="false" customHeight="false" outlineLevel="0" collapsed="false">
      <c r="B121" s="309"/>
    </row>
  </sheetData>
  <mergeCells count="3">
    <mergeCell ref="C1:E1"/>
    <mergeCell ref="A3:E3"/>
    <mergeCell ref="D4:E4"/>
  </mergeCells>
  <printOptions headings="false" gridLines="false" gridLinesSet="true" horizontalCentered="false" verticalCentered="false"/>
  <pageMargins left="0.708333333333333" right="0.309722222222222" top="0.39375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6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J75" activeCellId="0" sqref="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4" width="71.85"/>
    <col collapsed="false" customWidth="true" hidden="false" outlineLevel="0" max="3" min="3" style="154" width="7.99"/>
    <col collapsed="false" customWidth="true" hidden="false" outlineLevel="0" max="4" min="4" style="155" width="6.28"/>
    <col collapsed="false" customWidth="true" hidden="false" outlineLevel="0" max="5" min="5" style="155" width="6.85"/>
    <col collapsed="false" customWidth="true" hidden="false" outlineLevel="0" max="6" min="6" style="155" width="15.28"/>
    <col collapsed="false" customWidth="true" hidden="false" outlineLevel="0" max="7" min="7" style="155" width="6.56"/>
    <col collapsed="false" customWidth="true" hidden="false" outlineLevel="0" max="8" min="8" style="155" width="13.41"/>
    <col collapsed="false" customWidth="true" hidden="false" outlineLevel="0" max="9" min="9" style="155" width="13.7"/>
    <col collapsed="false" customWidth="true" hidden="false" outlineLevel="0" max="10" min="10" style="322" width="12.42"/>
    <col collapsed="false" customWidth="true" hidden="false" outlineLevel="0" max="11" min="11" style="322" width="11.56"/>
    <col collapsed="false" customWidth="false" hidden="false" outlineLevel="0" max="257" min="12" style="156" width="9.14"/>
  </cols>
  <sheetData>
    <row r="1" customFormat="false" ht="94.5" hidden="false" customHeight="true" outlineLevel="0" collapsed="false">
      <c r="F1" s="157" t="s">
        <v>556</v>
      </c>
      <c r="G1" s="157"/>
      <c r="H1" s="157"/>
      <c r="I1" s="157"/>
      <c r="J1" s="157"/>
      <c r="K1" s="156"/>
    </row>
    <row r="2" customFormat="false" ht="12" hidden="false" customHeight="true" outlineLevel="0" collapsed="false">
      <c r="G2" s="323"/>
      <c r="H2" s="323"/>
      <c r="I2" s="323"/>
      <c r="J2" s="323"/>
      <c r="K2" s="156"/>
    </row>
    <row r="3" s="70" customFormat="true" ht="49.5" hidden="false" customHeight="true" outlineLevel="0" collapsed="false">
      <c r="A3" s="64" t="s">
        <v>557</v>
      </c>
      <c r="B3" s="64"/>
      <c r="C3" s="64"/>
      <c r="D3" s="64"/>
      <c r="E3" s="64"/>
      <c r="F3" s="64"/>
      <c r="G3" s="64"/>
      <c r="H3" s="64"/>
      <c r="I3" s="64"/>
      <c r="J3" s="64"/>
    </row>
    <row r="4" s="160" customFormat="true" ht="15.75" hidden="false" customHeight="false" outlineLevel="0" collapsed="false">
      <c r="A4" s="158"/>
      <c r="B4" s="158"/>
      <c r="C4" s="158"/>
      <c r="D4" s="158"/>
      <c r="E4" s="158"/>
      <c r="F4" s="159"/>
      <c r="G4" s="159" t="s">
        <v>172</v>
      </c>
      <c r="H4" s="159"/>
      <c r="I4" s="159"/>
      <c r="J4" s="159"/>
    </row>
    <row r="5" s="162" customFormat="true" ht="108.75" hidden="false" customHeight="true" outlineLevel="0" collapsed="false">
      <c r="A5" s="142" t="s">
        <v>173</v>
      </c>
      <c r="B5" s="142" t="s">
        <v>174</v>
      </c>
      <c r="C5" s="161" t="s">
        <v>175</v>
      </c>
      <c r="D5" s="141" t="s">
        <v>176</v>
      </c>
      <c r="E5" s="141" t="s">
        <v>177</v>
      </c>
      <c r="F5" s="141" t="s">
        <v>178</v>
      </c>
      <c r="G5" s="141" t="s">
        <v>179</v>
      </c>
      <c r="H5" s="141" t="s">
        <v>558</v>
      </c>
      <c r="I5" s="142" t="s">
        <v>155</v>
      </c>
      <c r="J5" s="142" t="s">
        <v>29</v>
      </c>
    </row>
    <row r="6" s="165" customFormat="true" ht="15.75" hidden="false" customHeight="false" outlineLevel="0" collapsed="false">
      <c r="A6" s="163" t="n">
        <v>1</v>
      </c>
      <c r="B6" s="163" t="n">
        <v>2</v>
      </c>
      <c r="C6" s="163"/>
      <c r="D6" s="161" t="s">
        <v>183</v>
      </c>
      <c r="E6" s="161" t="s">
        <v>184</v>
      </c>
      <c r="F6" s="161" t="s">
        <v>185</v>
      </c>
      <c r="G6" s="161" t="s">
        <v>186</v>
      </c>
      <c r="H6" s="161"/>
      <c r="I6" s="163" t="n">
        <v>7</v>
      </c>
      <c r="J6" s="163" t="n">
        <v>8</v>
      </c>
    </row>
    <row r="7" s="325" customFormat="true" ht="28.5" hidden="false" customHeight="true" outlineLevel="0" collapsed="false">
      <c r="A7" s="142" t="s">
        <v>187</v>
      </c>
      <c r="B7" s="166" t="s">
        <v>188</v>
      </c>
      <c r="C7" s="104" t="n">
        <v>801</v>
      </c>
      <c r="D7" s="103" t="s">
        <v>189</v>
      </c>
      <c r="E7" s="103" t="s">
        <v>190</v>
      </c>
      <c r="F7" s="103" t="s">
        <v>191</v>
      </c>
      <c r="G7" s="103" t="s">
        <v>71</v>
      </c>
      <c r="H7" s="324" t="n">
        <f aca="false">H8</f>
        <v>0</v>
      </c>
      <c r="I7" s="324" t="n">
        <f aca="false">I8</f>
        <v>751.6</v>
      </c>
      <c r="J7" s="324" t="n">
        <f aca="false">J8</f>
        <v>751.6</v>
      </c>
    </row>
    <row r="8" s="325" customFormat="true" ht="13.5" hidden="false" customHeight="true" outlineLevel="0" collapsed="false">
      <c r="A8" s="163"/>
      <c r="B8" s="166" t="s">
        <v>559</v>
      </c>
      <c r="C8" s="104" t="n">
        <v>801</v>
      </c>
      <c r="D8" s="170" t="s">
        <v>189</v>
      </c>
      <c r="E8" s="170" t="s">
        <v>190</v>
      </c>
      <c r="F8" s="170" t="s">
        <v>560</v>
      </c>
      <c r="G8" s="170" t="s">
        <v>71</v>
      </c>
      <c r="H8" s="324" t="n">
        <f aca="false">H9</f>
        <v>0</v>
      </c>
      <c r="I8" s="324" t="n">
        <f aca="false">I9</f>
        <v>751.6</v>
      </c>
      <c r="J8" s="324" t="n">
        <f aca="false">J9</f>
        <v>751.6</v>
      </c>
    </row>
    <row r="9" s="325" customFormat="true" ht="46.5" hidden="false" customHeight="true" outlineLevel="0" collapsed="false">
      <c r="A9" s="163"/>
      <c r="B9" s="179" t="s">
        <v>561</v>
      </c>
      <c r="C9" s="107" t="n">
        <v>801</v>
      </c>
      <c r="D9" s="172" t="s">
        <v>189</v>
      </c>
      <c r="E9" s="172" t="s">
        <v>190</v>
      </c>
      <c r="F9" s="172" t="s">
        <v>562</v>
      </c>
      <c r="G9" s="172" t="s">
        <v>71</v>
      </c>
      <c r="H9" s="326" t="n">
        <f aca="false">H10+H11</f>
        <v>0</v>
      </c>
      <c r="I9" s="326" t="n">
        <f aca="false">I10+I11</f>
        <v>751.6</v>
      </c>
      <c r="J9" s="326" t="n">
        <f aca="false">J10+J11</f>
        <v>751.6</v>
      </c>
    </row>
    <row r="10" s="325" customFormat="true" ht="15" hidden="false" customHeight="true" outlineLevel="0" collapsed="false">
      <c r="A10" s="163"/>
      <c r="B10" s="73" t="s">
        <v>197</v>
      </c>
      <c r="C10" s="72" t="n">
        <v>801</v>
      </c>
      <c r="D10" s="172" t="s">
        <v>189</v>
      </c>
      <c r="E10" s="172" t="s">
        <v>190</v>
      </c>
      <c r="F10" s="172" t="s">
        <v>562</v>
      </c>
      <c r="G10" s="172" t="s">
        <v>198</v>
      </c>
      <c r="H10" s="172"/>
      <c r="I10" s="326" t="n">
        <v>577.3</v>
      </c>
      <c r="J10" s="326" t="n">
        <v>577.3</v>
      </c>
    </row>
    <row r="11" s="325" customFormat="true" ht="36" hidden="false" customHeight="true" outlineLevel="0" collapsed="false">
      <c r="A11" s="163"/>
      <c r="B11" s="73" t="s">
        <v>199</v>
      </c>
      <c r="C11" s="72" t="n">
        <v>801</v>
      </c>
      <c r="D11" s="172" t="s">
        <v>189</v>
      </c>
      <c r="E11" s="172" t="s">
        <v>190</v>
      </c>
      <c r="F11" s="172" t="s">
        <v>562</v>
      </c>
      <c r="G11" s="172" t="s">
        <v>200</v>
      </c>
      <c r="H11" s="172"/>
      <c r="I11" s="326" t="n">
        <v>174.3</v>
      </c>
      <c r="J11" s="326" t="n">
        <v>174.3</v>
      </c>
    </row>
    <row r="12" s="325" customFormat="true" ht="16.5" hidden="false" customHeight="true" outlineLevel="0" collapsed="false">
      <c r="A12" s="163" t="s">
        <v>563</v>
      </c>
      <c r="B12" s="174" t="s">
        <v>564</v>
      </c>
      <c r="C12" s="175"/>
      <c r="D12" s="103"/>
      <c r="E12" s="103"/>
      <c r="F12" s="103"/>
      <c r="G12" s="103"/>
      <c r="H12" s="324" t="e">
        <f aca="false">H13</f>
        <v>#VALUE!</v>
      </c>
      <c r="I12" s="324" t="n">
        <f aca="false">I13</f>
        <v>196.7</v>
      </c>
      <c r="J12" s="324" t="n">
        <f aca="false">J13</f>
        <v>196.7</v>
      </c>
    </row>
    <row r="13" s="162" customFormat="true" ht="32.25" hidden="false" customHeight="true" outlineLevel="0" collapsed="false">
      <c r="A13" s="163"/>
      <c r="B13" s="248" t="s">
        <v>565</v>
      </c>
      <c r="C13" s="104" t="n">
        <v>801</v>
      </c>
      <c r="D13" s="170" t="s">
        <v>189</v>
      </c>
      <c r="E13" s="170" t="s">
        <v>267</v>
      </c>
      <c r="F13" s="170" t="s">
        <v>566</v>
      </c>
      <c r="G13" s="170" t="s">
        <v>71</v>
      </c>
      <c r="H13" s="324" t="e">
        <f aca="false">H14</f>
        <v>#VALUE!</v>
      </c>
      <c r="I13" s="324" t="n">
        <f aca="false">I14</f>
        <v>196.7</v>
      </c>
      <c r="J13" s="324" t="n">
        <f aca="false">J14</f>
        <v>196.7</v>
      </c>
    </row>
    <row r="14" s="162" customFormat="true" ht="29.25" hidden="false" customHeight="true" outlineLevel="0" collapsed="false">
      <c r="A14" s="163"/>
      <c r="B14" s="166" t="s">
        <v>567</v>
      </c>
      <c r="C14" s="104" t="n">
        <v>801</v>
      </c>
      <c r="D14" s="170" t="s">
        <v>189</v>
      </c>
      <c r="E14" s="170" t="s">
        <v>267</v>
      </c>
      <c r="F14" s="170" t="s">
        <v>568</v>
      </c>
      <c r="G14" s="170" t="s">
        <v>71</v>
      </c>
      <c r="H14" s="324" t="e">
        <f aca="false">H15</f>
        <v>#VALUE!</v>
      </c>
      <c r="I14" s="324" t="n">
        <f aca="false">I15</f>
        <v>196.7</v>
      </c>
      <c r="J14" s="324" t="n">
        <f aca="false">J15</f>
        <v>196.7</v>
      </c>
    </row>
    <row r="15" s="328" customFormat="true" ht="30.75" hidden="false" customHeight="true" outlineLevel="0" collapsed="false">
      <c r="A15" s="163"/>
      <c r="B15" s="179" t="s">
        <v>569</v>
      </c>
      <c r="C15" s="327" t="n">
        <v>801</v>
      </c>
      <c r="D15" s="172" t="s">
        <v>189</v>
      </c>
      <c r="E15" s="172" t="s">
        <v>267</v>
      </c>
      <c r="F15" s="172" t="s">
        <v>570</v>
      </c>
      <c r="G15" s="172" t="s">
        <v>71</v>
      </c>
      <c r="H15" s="326" t="e">
        <f aca="false">H16+H17</f>
        <v>#VALUE!</v>
      </c>
      <c r="I15" s="326" t="n">
        <f aca="false">I16+I17</f>
        <v>196.7</v>
      </c>
      <c r="J15" s="326" t="n">
        <f aca="false">J16+J17</f>
        <v>196.7</v>
      </c>
    </row>
    <row r="16" s="328" customFormat="true" ht="18.75" hidden="false" customHeight="true" outlineLevel="0" collapsed="false">
      <c r="A16" s="163"/>
      <c r="B16" s="73" t="s">
        <v>197</v>
      </c>
      <c r="C16" s="72" t="n">
        <v>801</v>
      </c>
      <c r="D16" s="172" t="s">
        <v>189</v>
      </c>
      <c r="E16" s="172" t="s">
        <v>267</v>
      </c>
      <c r="F16" s="172" t="s">
        <v>570</v>
      </c>
      <c r="G16" s="172" t="s">
        <v>198</v>
      </c>
      <c r="H16" s="172" t="s">
        <v>571</v>
      </c>
      <c r="I16" s="326" t="n">
        <v>151.1</v>
      </c>
      <c r="J16" s="326" t="n">
        <v>151.1</v>
      </c>
    </row>
    <row r="17" s="328" customFormat="true" ht="33" hidden="false" customHeight="true" outlineLevel="0" collapsed="false">
      <c r="A17" s="163"/>
      <c r="B17" s="73" t="s">
        <v>199</v>
      </c>
      <c r="C17" s="72" t="n">
        <v>801</v>
      </c>
      <c r="D17" s="172" t="s">
        <v>189</v>
      </c>
      <c r="E17" s="172" t="s">
        <v>267</v>
      </c>
      <c r="F17" s="172" t="s">
        <v>570</v>
      </c>
      <c r="G17" s="172" t="s">
        <v>200</v>
      </c>
      <c r="H17" s="172" t="s">
        <v>572</v>
      </c>
      <c r="I17" s="326" t="n">
        <v>45.6</v>
      </c>
      <c r="J17" s="326" t="n">
        <v>45.6</v>
      </c>
    </row>
    <row r="18" s="328" customFormat="true" ht="20.25" hidden="false" customHeight="true" outlineLevel="0" collapsed="false">
      <c r="A18" s="71" t="s">
        <v>201</v>
      </c>
      <c r="B18" s="174" t="s">
        <v>202</v>
      </c>
      <c r="C18" s="175"/>
      <c r="D18" s="103"/>
      <c r="E18" s="103"/>
      <c r="F18" s="103"/>
      <c r="G18" s="103"/>
      <c r="H18" s="167" t="e">
        <f aca="false">H19+H34</f>
        <v>#VALUE!</v>
      </c>
      <c r="I18" s="167" t="n">
        <f aca="false">SUM(I19)+I34</f>
        <v>1842</v>
      </c>
      <c r="J18" s="167" t="n">
        <f aca="false">SUM(J19)+J34</f>
        <v>1842</v>
      </c>
    </row>
    <row r="19" s="328" customFormat="true" ht="15.75" hidden="false" customHeight="true" outlineLevel="0" collapsed="false">
      <c r="A19" s="163"/>
      <c r="B19" s="329" t="s">
        <v>573</v>
      </c>
      <c r="C19" s="140" t="n">
        <v>801</v>
      </c>
      <c r="D19" s="265" t="s">
        <v>189</v>
      </c>
      <c r="E19" s="265" t="s">
        <v>203</v>
      </c>
      <c r="F19" s="265" t="s">
        <v>574</v>
      </c>
      <c r="G19" s="265" t="s">
        <v>71</v>
      </c>
      <c r="H19" s="330" t="e">
        <f aca="false">H20</f>
        <v>#VALUE!</v>
      </c>
      <c r="I19" s="330" t="n">
        <f aca="false">I20</f>
        <v>1842</v>
      </c>
      <c r="J19" s="330" t="n">
        <f aca="false">J20</f>
        <v>1842</v>
      </c>
    </row>
    <row r="20" s="328" customFormat="true" ht="33" hidden="false" customHeight="true" outlineLevel="0" collapsed="false">
      <c r="A20" s="163"/>
      <c r="B20" s="166" t="s">
        <v>575</v>
      </c>
      <c r="C20" s="331" t="n">
        <v>801</v>
      </c>
      <c r="D20" s="266" t="s">
        <v>189</v>
      </c>
      <c r="E20" s="266" t="s">
        <v>203</v>
      </c>
      <c r="F20" s="266" t="s">
        <v>574</v>
      </c>
      <c r="G20" s="266" t="s">
        <v>71</v>
      </c>
      <c r="H20" s="268" t="e">
        <f aca="false">H21+H24</f>
        <v>#VALUE!</v>
      </c>
      <c r="I20" s="268" t="n">
        <f aca="false">I21+I24</f>
        <v>1842</v>
      </c>
      <c r="J20" s="268" t="n">
        <f aca="false">J21+J24</f>
        <v>1842</v>
      </c>
    </row>
    <row r="21" s="328" customFormat="true" ht="31.5" hidden="false" customHeight="true" outlineLevel="0" collapsed="false">
      <c r="A21" s="163"/>
      <c r="B21" s="177" t="s">
        <v>231</v>
      </c>
      <c r="C21" s="107" t="n">
        <v>801</v>
      </c>
      <c r="D21" s="178" t="s">
        <v>189</v>
      </c>
      <c r="E21" s="178" t="s">
        <v>203</v>
      </c>
      <c r="F21" s="172" t="s">
        <v>576</v>
      </c>
      <c r="G21" s="178" t="s">
        <v>196</v>
      </c>
      <c r="H21" s="326" t="e">
        <f aca="false">H22+H23</f>
        <v>#VALUE!</v>
      </c>
      <c r="I21" s="326" t="n">
        <f aca="false">I22+I23</f>
        <v>1302</v>
      </c>
      <c r="J21" s="326" t="n">
        <f aca="false">J22+J23</f>
        <v>1302</v>
      </c>
    </row>
    <row r="22" s="328" customFormat="true" ht="18.75" hidden="false" customHeight="true" outlineLevel="0" collapsed="false">
      <c r="A22" s="163"/>
      <c r="B22" s="73" t="s">
        <v>197</v>
      </c>
      <c r="C22" s="107" t="n">
        <v>801</v>
      </c>
      <c r="D22" s="172" t="s">
        <v>189</v>
      </c>
      <c r="E22" s="172" t="s">
        <v>203</v>
      </c>
      <c r="F22" s="172" t="s">
        <v>576</v>
      </c>
      <c r="G22" s="172" t="s">
        <v>198</v>
      </c>
      <c r="H22" s="172" t="s">
        <v>577</v>
      </c>
      <c r="I22" s="326" t="n">
        <v>1000</v>
      </c>
      <c r="J22" s="326" t="n">
        <v>1000</v>
      </c>
    </row>
    <row r="23" s="325" customFormat="true" ht="34.5" hidden="false" customHeight="true" outlineLevel="0" collapsed="false">
      <c r="A23" s="163"/>
      <c r="B23" s="73" t="s">
        <v>199</v>
      </c>
      <c r="C23" s="107" t="n">
        <v>801</v>
      </c>
      <c r="D23" s="172" t="s">
        <v>189</v>
      </c>
      <c r="E23" s="172" t="s">
        <v>203</v>
      </c>
      <c r="F23" s="172" t="s">
        <v>576</v>
      </c>
      <c r="G23" s="172" t="s">
        <v>200</v>
      </c>
      <c r="H23" s="172" t="s">
        <v>578</v>
      </c>
      <c r="I23" s="326" t="n">
        <v>302</v>
      </c>
      <c r="J23" s="326" t="n">
        <v>302</v>
      </c>
    </row>
    <row r="24" s="325" customFormat="true" ht="29.25" hidden="false" customHeight="true" outlineLevel="0" collapsed="false">
      <c r="A24" s="163"/>
      <c r="B24" s="169" t="s">
        <v>579</v>
      </c>
      <c r="C24" s="331" t="n">
        <v>801</v>
      </c>
      <c r="D24" s="266" t="s">
        <v>189</v>
      </c>
      <c r="E24" s="266" t="s">
        <v>203</v>
      </c>
      <c r="F24" s="266" t="s">
        <v>580</v>
      </c>
      <c r="G24" s="266" t="s">
        <v>71</v>
      </c>
      <c r="H24" s="332" t="e">
        <f aca="false">H25+H30</f>
        <v>#VALUE!</v>
      </c>
      <c r="I24" s="332" t="n">
        <f aca="false">I25+I30+I28</f>
        <v>540</v>
      </c>
      <c r="J24" s="332" t="n">
        <f aca="false">J25+J30+J28</f>
        <v>540</v>
      </c>
    </row>
    <row r="25" s="162" customFormat="true" ht="20.25" hidden="false" customHeight="true" outlineLevel="0" collapsed="false">
      <c r="A25" s="163"/>
      <c r="B25" s="177" t="s">
        <v>217</v>
      </c>
      <c r="C25" s="107" t="n">
        <v>801</v>
      </c>
      <c r="D25" s="178" t="s">
        <v>189</v>
      </c>
      <c r="E25" s="178" t="s">
        <v>203</v>
      </c>
      <c r="F25" s="172" t="s">
        <v>580</v>
      </c>
      <c r="G25" s="178" t="s">
        <v>218</v>
      </c>
      <c r="H25" s="333" t="n">
        <f aca="false">H26+H27</f>
        <v>64</v>
      </c>
      <c r="I25" s="333" t="n">
        <f aca="false">I26+I27</f>
        <v>400</v>
      </c>
      <c r="J25" s="333" t="n">
        <f aca="false">J26+J27</f>
        <v>400</v>
      </c>
    </row>
    <row r="26" s="334" customFormat="true" ht="28.5" hidden="false" customHeight="true" outlineLevel="0" collapsed="false">
      <c r="A26" s="163"/>
      <c r="B26" s="179" t="s">
        <v>581</v>
      </c>
      <c r="C26" s="107" t="n">
        <v>801</v>
      </c>
      <c r="D26" s="172" t="s">
        <v>189</v>
      </c>
      <c r="E26" s="172" t="s">
        <v>203</v>
      </c>
      <c r="F26" s="172" t="s">
        <v>580</v>
      </c>
      <c r="G26" s="172" t="s">
        <v>582</v>
      </c>
      <c r="H26" s="172" t="s">
        <v>583</v>
      </c>
      <c r="I26" s="333" t="n">
        <f aca="false">286-286</f>
        <v>0</v>
      </c>
      <c r="J26" s="333" t="n">
        <f aca="false">286-286</f>
        <v>0</v>
      </c>
    </row>
    <row r="27" s="328" customFormat="true" ht="17.25" hidden="false" customHeight="true" outlineLevel="0" collapsed="false">
      <c r="A27" s="163"/>
      <c r="B27" s="179" t="s">
        <v>219</v>
      </c>
      <c r="C27" s="107" t="n">
        <v>801</v>
      </c>
      <c r="D27" s="172" t="s">
        <v>189</v>
      </c>
      <c r="E27" s="172" t="s">
        <v>203</v>
      </c>
      <c r="F27" s="172" t="s">
        <v>580</v>
      </c>
      <c r="G27" s="172" t="s">
        <v>220</v>
      </c>
      <c r="H27" s="172" t="s">
        <v>584</v>
      </c>
      <c r="I27" s="173" t="n">
        <v>400</v>
      </c>
      <c r="J27" s="173" t="n">
        <v>400</v>
      </c>
    </row>
    <row r="28" s="325" customFormat="true" ht="16.5" hidden="true" customHeight="true" outlineLevel="0" collapsed="false">
      <c r="A28" s="163"/>
      <c r="B28" s="249" t="s">
        <v>585</v>
      </c>
      <c r="C28" s="107" t="n">
        <v>801</v>
      </c>
      <c r="D28" s="172" t="s">
        <v>189</v>
      </c>
      <c r="E28" s="172" t="s">
        <v>203</v>
      </c>
      <c r="F28" s="172" t="s">
        <v>580</v>
      </c>
      <c r="G28" s="172" t="s">
        <v>586</v>
      </c>
      <c r="H28" s="172"/>
      <c r="I28" s="326" t="n">
        <f aca="false">I29</f>
        <v>0</v>
      </c>
      <c r="J28" s="326" t="n">
        <f aca="false">J29</f>
        <v>0</v>
      </c>
    </row>
    <row r="29" s="328" customFormat="true" ht="78.75" hidden="true" customHeight="true" outlineLevel="0" collapsed="false">
      <c r="A29" s="163"/>
      <c r="B29" s="179" t="s">
        <v>587</v>
      </c>
      <c r="C29" s="107" t="n">
        <v>801</v>
      </c>
      <c r="D29" s="172" t="s">
        <v>189</v>
      </c>
      <c r="E29" s="172" t="s">
        <v>203</v>
      </c>
      <c r="F29" s="172" t="s">
        <v>580</v>
      </c>
      <c r="G29" s="172" t="s">
        <v>588</v>
      </c>
      <c r="H29" s="172"/>
      <c r="I29" s="326"/>
      <c r="J29" s="326"/>
    </row>
    <row r="30" s="328" customFormat="true" ht="14.25" hidden="false" customHeight="true" outlineLevel="0" collapsed="false">
      <c r="A30" s="163"/>
      <c r="B30" s="177" t="s">
        <v>207</v>
      </c>
      <c r="C30" s="107" t="n">
        <v>801</v>
      </c>
      <c r="D30" s="178" t="s">
        <v>189</v>
      </c>
      <c r="E30" s="178" t="s">
        <v>203</v>
      </c>
      <c r="F30" s="172" t="s">
        <v>580</v>
      </c>
      <c r="G30" s="178" t="s">
        <v>208</v>
      </c>
      <c r="H30" s="173" t="e">
        <f aca="false">H31+H32+H33</f>
        <v>#VALUE!</v>
      </c>
      <c r="I30" s="173" t="n">
        <f aca="false">I31+I32+I33</f>
        <v>140</v>
      </c>
      <c r="J30" s="173" t="n">
        <f aca="false">J31+J32+J33</f>
        <v>140</v>
      </c>
    </row>
    <row r="31" s="328" customFormat="true" ht="14.25" hidden="false" customHeight="true" outlineLevel="0" collapsed="false">
      <c r="A31" s="163"/>
      <c r="B31" s="179" t="s">
        <v>209</v>
      </c>
      <c r="C31" s="107" t="n">
        <v>801</v>
      </c>
      <c r="D31" s="172" t="s">
        <v>189</v>
      </c>
      <c r="E31" s="172" t="s">
        <v>203</v>
      </c>
      <c r="F31" s="172" t="s">
        <v>580</v>
      </c>
      <c r="G31" s="172" t="s">
        <v>210</v>
      </c>
      <c r="H31" s="172" t="s">
        <v>589</v>
      </c>
      <c r="I31" s="173" t="n">
        <v>105</v>
      </c>
      <c r="J31" s="173" t="n">
        <v>105</v>
      </c>
    </row>
    <row r="32" s="328" customFormat="true" ht="14.25" hidden="false" customHeight="true" outlineLevel="0" collapsed="false">
      <c r="A32" s="163"/>
      <c r="B32" s="179" t="s">
        <v>211</v>
      </c>
      <c r="C32" s="107" t="n">
        <v>801</v>
      </c>
      <c r="D32" s="172" t="s">
        <v>189</v>
      </c>
      <c r="E32" s="172" t="s">
        <v>203</v>
      </c>
      <c r="F32" s="172" t="s">
        <v>580</v>
      </c>
      <c r="G32" s="172" t="s">
        <v>212</v>
      </c>
      <c r="H32" s="172" t="s">
        <v>590</v>
      </c>
      <c r="I32" s="173" t="n">
        <v>35</v>
      </c>
      <c r="J32" s="173" t="n">
        <v>35</v>
      </c>
    </row>
    <row r="33" s="328" customFormat="true" ht="19.5" hidden="true" customHeight="true" outlineLevel="0" collapsed="false">
      <c r="A33" s="163"/>
      <c r="B33" s="179" t="s">
        <v>213</v>
      </c>
      <c r="C33" s="107" t="n">
        <v>801</v>
      </c>
      <c r="D33" s="172" t="s">
        <v>189</v>
      </c>
      <c r="E33" s="172" t="s">
        <v>203</v>
      </c>
      <c r="F33" s="172" t="s">
        <v>580</v>
      </c>
      <c r="G33" s="172" t="s">
        <v>214</v>
      </c>
      <c r="H33" s="172"/>
      <c r="I33" s="173"/>
      <c r="J33" s="173"/>
    </row>
    <row r="34" s="328" customFormat="true" ht="62.25" hidden="false" customHeight="true" outlineLevel="0" collapsed="false">
      <c r="A34" s="163"/>
      <c r="B34" s="166" t="s">
        <v>591</v>
      </c>
      <c r="C34" s="104" t="n">
        <v>801</v>
      </c>
      <c r="D34" s="170" t="s">
        <v>189</v>
      </c>
      <c r="E34" s="170" t="s">
        <v>203</v>
      </c>
      <c r="F34" s="170" t="s">
        <v>592</v>
      </c>
      <c r="G34" s="170" t="s">
        <v>71</v>
      </c>
      <c r="H34" s="167" t="str">
        <f aca="false">H35</f>
        <v>-65,8</v>
      </c>
      <c r="I34" s="167" t="n">
        <f aca="false">I35</f>
        <v>0</v>
      </c>
      <c r="J34" s="167" t="n">
        <f aca="false">J35</f>
        <v>0</v>
      </c>
    </row>
    <row r="35" s="328" customFormat="true" ht="17.25" hidden="false" customHeight="true" outlineLevel="0" collapsed="false">
      <c r="A35" s="163"/>
      <c r="B35" s="166" t="s">
        <v>593</v>
      </c>
      <c r="C35" s="104" t="n">
        <v>801</v>
      </c>
      <c r="D35" s="170" t="s">
        <v>189</v>
      </c>
      <c r="E35" s="170" t="s">
        <v>203</v>
      </c>
      <c r="F35" s="170" t="s">
        <v>594</v>
      </c>
      <c r="G35" s="170" t="s">
        <v>71</v>
      </c>
      <c r="H35" s="173" t="str">
        <f aca="false">H36</f>
        <v>-65,8</v>
      </c>
      <c r="I35" s="173" t="n">
        <f aca="false">I36</f>
        <v>0</v>
      </c>
      <c r="J35" s="173" t="n">
        <f aca="false">J36</f>
        <v>0</v>
      </c>
    </row>
    <row r="36" s="328" customFormat="true" ht="19.5" hidden="false" customHeight="true" outlineLevel="0" collapsed="false">
      <c r="A36" s="163"/>
      <c r="B36" s="192" t="s">
        <v>573</v>
      </c>
      <c r="C36" s="107" t="n">
        <v>801</v>
      </c>
      <c r="D36" s="172" t="s">
        <v>189</v>
      </c>
      <c r="E36" s="172" t="s">
        <v>203</v>
      </c>
      <c r="F36" s="172" t="s">
        <v>595</v>
      </c>
      <c r="G36" s="172" t="s">
        <v>71</v>
      </c>
      <c r="H36" s="173" t="str">
        <f aca="false">H37</f>
        <v>-65,8</v>
      </c>
      <c r="I36" s="173" t="n">
        <f aca="false">I37</f>
        <v>0</v>
      </c>
      <c r="J36" s="173" t="n">
        <f aca="false">J37</f>
        <v>0</v>
      </c>
    </row>
    <row r="37" s="328" customFormat="true" ht="19.5" hidden="false" customHeight="true" outlineLevel="0" collapsed="false">
      <c r="A37" s="163"/>
      <c r="B37" s="179" t="s">
        <v>596</v>
      </c>
      <c r="C37" s="107" t="n">
        <v>801</v>
      </c>
      <c r="D37" s="172" t="s">
        <v>189</v>
      </c>
      <c r="E37" s="172" t="s">
        <v>203</v>
      </c>
      <c r="F37" s="172" t="s">
        <v>597</v>
      </c>
      <c r="G37" s="172" t="s">
        <v>220</v>
      </c>
      <c r="H37" s="172" t="s">
        <v>598</v>
      </c>
      <c r="I37" s="173" t="n">
        <f aca="false">65.8-65.8</f>
        <v>0</v>
      </c>
      <c r="J37" s="173" t="n">
        <f aca="false">65.8-65.8</f>
        <v>0</v>
      </c>
    </row>
    <row r="38" s="328" customFormat="true" ht="16.5" hidden="false" customHeight="true" outlineLevel="0" collapsed="false">
      <c r="A38" s="71" t="s">
        <v>240</v>
      </c>
      <c r="B38" s="176" t="s">
        <v>241</v>
      </c>
      <c r="C38" s="104" t="n">
        <v>801</v>
      </c>
      <c r="D38" s="170" t="s">
        <v>189</v>
      </c>
      <c r="E38" s="170" t="s">
        <v>242</v>
      </c>
      <c r="F38" s="170" t="s">
        <v>191</v>
      </c>
      <c r="G38" s="170" t="s">
        <v>71</v>
      </c>
      <c r="H38" s="167" t="n">
        <f aca="false">H39</f>
        <v>150</v>
      </c>
      <c r="I38" s="167" t="n">
        <f aca="false">I39</f>
        <v>150</v>
      </c>
      <c r="J38" s="167" t="n">
        <f aca="false">J39</f>
        <v>0</v>
      </c>
    </row>
    <row r="39" s="328" customFormat="true" ht="19.5" hidden="false" customHeight="true" outlineLevel="0" collapsed="false">
      <c r="A39" s="163"/>
      <c r="B39" s="192" t="s">
        <v>599</v>
      </c>
      <c r="C39" s="107" t="n">
        <v>801</v>
      </c>
      <c r="D39" s="172" t="s">
        <v>189</v>
      </c>
      <c r="E39" s="172" t="s">
        <v>242</v>
      </c>
      <c r="F39" s="172" t="s">
        <v>600</v>
      </c>
      <c r="G39" s="172" t="s">
        <v>71</v>
      </c>
      <c r="H39" s="173" t="n">
        <f aca="false">H40</f>
        <v>150</v>
      </c>
      <c r="I39" s="173" t="n">
        <f aca="false">I40</f>
        <v>150</v>
      </c>
      <c r="J39" s="173" t="n">
        <f aca="false">J40</f>
        <v>0</v>
      </c>
    </row>
    <row r="40" s="328" customFormat="true" ht="19.5" hidden="false" customHeight="true" outlineLevel="0" collapsed="false">
      <c r="A40" s="163"/>
      <c r="B40" s="192" t="s">
        <v>245</v>
      </c>
      <c r="C40" s="107" t="n">
        <v>801</v>
      </c>
      <c r="D40" s="172" t="s">
        <v>189</v>
      </c>
      <c r="E40" s="172" t="s">
        <v>242</v>
      </c>
      <c r="F40" s="172" t="s">
        <v>600</v>
      </c>
      <c r="G40" s="172" t="s">
        <v>246</v>
      </c>
      <c r="H40" s="173" t="n">
        <v>150</v>
      </c>
      <c r="I40" s="173" t="n">
        <v>150</v>
      </c>
      <c r="J40" s="173"/>
    </row>
    <row r="41" s="328" customFormat="true" ht="18" hidden="false" customHeight="true" outlineLevel="0" collapsed="false">
      <c r="A41" s="71" t="s">
        <v>247</v>
      </c>
      <c r="B41" s="176" t="s">
        <v>248</v>
      </c>
      <c r="C41" s="104" t="n">
        <v>801</v>
      </c>
      <c r="D41" s="170" t="s">
        <v>189</v>
      </c>
      <c r="E41" s="170" t="s">
        <v>249</v>
      </c>
      <c r="F41" s="170" t="s">
        <v>191</v>
      </c>
      <c r="G41" s="170" t="s">
        <v>71</v>
      </c>
      <c r="H41" s="324" t="n">
        <f aca="false">H42</f>
        <v>0</v>
      </c>
      <c r="I41" s="324" t="n">
        <f aca="false">I42</f>
        <v>40</v>
      </c>
      <c r="J41" s="324" t="n">
        <f aca="false">J42</f>
        <v>40</v>
      </c>
    </row>
    <row r="42" s="328" customFormat="true" ht="30" hidden="false" customHeight="true" outlineLevel="0" collapsed="false">
      <c r="A42" s="71"/>
      <c r="B42" s="166" t="s">
        <v>250</v>
      </c>
      <c r="C42" s="104" t="n">
        <v>801</v>
      </c>
      <c r="D42" s="170" t="s">
        <v>189</v>
      </c>
      <c r="E42" s="170" t="s">
        <v>249</v>
      </c>
      <c r="F42" s="170" t="s">
        <v>251</v>
      </c>
      <c r="G42" s="170" t="s">
        <v>71</v>
      </c>
      <c r="H42" s="335" t="n">
        <f aca="false">H43</f>
        <v>0</v>
      </c>
      <c r="I42" s="335" t="n">
        <f aca="false">I43</f>
        <v>40</v>
      </c>
      <c r="J42" s="335" t="n">
        <f aca="false">J43</f>
        <v>40</v>
      </c>
    </row>
    <row r="43" s="328" customFormat="true" ht="29.25" hidden="false" customHeight="true" outlineLevel="0" collapsed="false">
      <c r="A43" s="163"/>
      <c r="B43" s="179" t="s">
        <v>252</v>
      </c>
      <c r="C43" s="107" t="n">
        <v>801</v>
      </c>
      <c r="D43" s="172" t="s">
        <v>189</v>
      </c>
      <c r="E43" s="172" t="s">
        <v>249</v>
      </c>
      <c r="F43" s="172" t="s">
        <v>253</v>
      </c>
      <c r="G43" s="172" t="s">
        <v>71</v>
      </c>
      <c r="H43" s="336" t="n">
        <f aca="false">H44</f>
        <v>0</v>
      </c>
      <c r="I43" s="336" t="n">
        <f aca="false">I44</f>
        <v>40</v>
      </c>
      <c r="J43" s="336" t="n">
        <f aca="false">J44</f>
        <v>40</v>
      </c>
    </row>
    <row r="44" s="328" customFormat="true" ht="15" hidden="false" customHeight="true" outlineLevel="0" collapsed="false">
      <c r="A44" s="163"/>
      <c r="B44" s="179" t="s">
        <v>254</v>
      </c>
      <c r="C44" s="107" t="n">
        <v>801</v>
      </c>
      <c r="D44" s="172" t="s">
        <v>189</v>
      </c>
      <c r="E44" s="172" t="s">
        <v>249</v>
      </c>
      <c r="F44" s="172" t="s">
        <v>253</v>
      </c>
      <c r="G44" s="172" t="s">
        <v>255</v>
      </c>
      <c r="H44" s="172"/>
      <c r="I44" s="336" t="n">
        <v>40</v>
      </c>
      <c r="J44" s="336" t="n">
        <v>40</v>
      </c>
    </row>
    <row r="45" s="328" customFormat="true" ht="32.25" hidden="false" customHeight="true" outlineLevel="0" collapsed="false">
      <c r="A45" s="71" t="s">
        <v>256</v>
      </c>
      <c r="B45" s="247" t="s">
        <v>266</v>
      </c>
      <c r="C45" s="203" t="n">
        <v>801</v>
      </c>
      <c r="D45" s="170" t="s">
        <v>267</v>
      </c>
      <c r="E45" s="170" t="s">
        <v>259</v>
      </c>
      <c r="F45" s="170" t="s">
        <v>191</v>
      </c>
      <c r="G45" s="170" t="s">
        <v>71</v>
      </c>
      <c r="H45" s="335" t="n">
        <f aca="false">H46+H49</f>
        <v>0</v>
      </c>
      <c r="I45" s="335" t="n">
        <f aca="false">I46+I49</f>
        <v>90</v>
      </c>
      <c r="J45" s="335" t="n">
        <f aca="false">J46+J49</f>
        <v>90</v>
      </c>
    </row>
    <row r="46" s="328" customFormat="true" ht="30.75" hidden="false" customHeight="true" outlineLevel="0" collapsed="false">
      <c r="A46" s="163"/>
      <c r="B46" s="166" t="s">
        <v>268</v>
      </c>
      <c r="C46" s="104" t="n">
        <v>801</v>
      </c>
      <c r="D46" s="170" t="s">
        <v>267</v>
      </c>
      <c r="E46" s="170" t="s">
        <v>269</v>
      </c>
      <c r="F46" s="170" t="s">
        <v>191</v>
      </c>
      <c r="G46" s="170" t="s">
        <v>71</v>
      </c>
      <c r="H46" s="335" t="n">
        <f aca="false">H47</f>
        <v>0</v>
      </c>
      <c r="I46" s="335" t="n">
        <f aca="false">I47</f>
        <v>15</v>
      </c>
      <c r="J46" s="335" t="n">
        <f aca="false">J47</f>
        <v>15</v>
      </c>
    </row>
    <row r="47" s="328" customFormat="true" ht="30" hidden="false" customHeight="true" outlineLevel="0" collapsed="false">
      <c r="A47" s="163"/>
      <c r="B47" s="337" t="s">
        <v>601</v>
      </c>
      <c r="C47" s="104" t="n">
        <v>801</v>
      </c>
      <c r="D47" s="170" t="s">
        <v>267</v>
      </c>
      <c r="E47" s="170" t="s">
        <v>269</v>
      </c>
      <c r="F47" s="170" t="s">
        <v>602</v>
      </c>
      <c r="G47" s="170" t="s">
        <v>71</v>
      </c>
      <c r="H47" s="335" t="n">
        <f aca="false">H48</f>
        <v>0</v>
      </c>
      <c r="I47" s="335" t="n">
        <f aca="false">I48</f>
        <v>15</v>
      </c>
      <c r="J47" s="335" t="n">
        <f aca="false">J48</f>
        <v>15</v>
      </c>
    </row>
    <row r="48" s="328" customFormat="true" ht="23.25" hidden="false" customHeight="true" outlineLevel="0" collapsed="false">
      <c r="A48" s="163"/>
      <c r="B48" s="191" t="s">
        <v>219</v>
      </c>
      <c r="C48" s="107" t="n">
        <v>801</v>
      </c>
      <c r="D48" s="172" t="s">
        <v>267</v>
      </c>
      <c r="E48" s="172" t="s">
        <v>269</v>
      </c>
      <c r="F48" s="172" t="s">
        <v>602</v>
      </c>
      <c r="G48" s="172" t="s">
        <v>220</v>
      </c>
      <c r="H48" s="172"/>
      <c r="I48" s="336" t="n">
        <v>15</v>
      </c>
      <c r="J48" s="336" t="n">
        <v>15</v>
      </c>
    </row>
    <row r="49" s="328" customFormat="true" ht="14.25" hidden="false" customHeight="true" outlineLevel="0" collapsed="false">
      <c r="A49" s="163"/>
      <c r="B49" s="204" t="s">
        <v>279</v>
      </c>
      <c r="C49" s="140" t="n">
        <v>801</v>
      </c>
      <c r="D49" s="170" t="s">
        <v>267</v>
      </c>
      <c r="E49" s="170" t="s">
        <v>280</v>
      </c>
      <c r="F49" s="170" t="s">
        <v>603</v>
      </c>
      <c r="G49" s="170" t="s">
        <v>71</v>
      </c>
      <c r="H49" s="335" t="n">
        <f aca="false">H50</f>
        <v>0</v>
      </c>
      <c r="I49" s="335" t="n">
        <f aca="false">I50</f>
        <v>75</v>
      </c>
      <c r="J49" s="335" t="n">
        <f aca="false">J50</f>
        <v>75</v>
      </c>
    </row>
    <row r="50" s="328" customFormat="true" ht="28.5" hidden="false" customHeight="true" outlineLevel="0" collapsed="false">
      <c r="A50" s="163"/>
      <c r="B50" s="235" t="s">
        <v>604</v>
      </c>
      <c r="C50" s="331" t="n">
        <v>801</v>
      </c>
      <c r="D50" s="266" t="s">
        <v>267</v>
      </c>
      <c r="E50" s="266" t="s">
        <v>280</v>
      </c>
      <c r="F50" s="266" t="s">
        <v>605</v>
      </c>
      <c r="G50" s="266" t="s">
        <v>71</v>
      </c>
      <c r="H50" s="338" t="n">
        <f aca="false">H51</f>
        <v>0</v>
      </c>
      <c r="I50" s="338" t="n">
        <f aca="false">I51</f>
        <v>75</v>
      </c>
      <c r="J50" s="338" t="n">
        <f aca="false">J51</f>
        <v>75</v>
      </c>
    </row>
    <row r="51" s="328" customFormat="true" ht="27.75" hidden="false" customHeight="true" outlineLevel="0" collapsed="false">
      <c r="A51" s="163"/>
      <c r="B51" s="205" t="s">
        <v>285</v>
      </c>
      <c r="C51" s="107" t="n">
        <v>801</v>
      </c>
      <c r="D51" s="172" t="s">
        <v>267</v>
      </c>
      <c r="E51" s="172" t="s">
        <v>280</v>
      </c>
      <c r="F51" s="172" t="s">
        <v>605</v>
      </c>
      <c r="G51" s="172" t="s">
        <v>287</v>
      </c>
      <c r="H51" s="172"/>
      <c r="I51" s="336" t="n">
        <v>75</v>
      </c>
      <c r="J51" s="336" t="n">
        <v>75</v>
      </c>
    </row>
    <row r="52" s="328" customFormat="true" ht="14.25" hidden="false" customHeight="true" outlineLevel="0" collapsed="false">
      <c r="A52" s="71" t="s">
        <v>302</v>
      </c>
      <c r="B52" s="140" t="s">
        <v>303</v>
      </c>
      <c r="C52" s="104" t="n">
        <v>801</v>
      </c>
      <c r="D52" s="170" t="s">
        <v>203</v>
      </c>
      <c r="E52" s="170" t="s">
        <v>259</v>
      </c>
      <c r="F52" s="170" t="s">
        <v>191</v>
      </c>
      <c r="G52" s="170" t="s">
        <v>71</v>
      </c>
      <c r="H52" s="167" t="e">
        <f aca="false">H53</f>
        <v>#VALUE!</v>
      </c>
      <c r="I52" s="167" t="n">
        <f aca="false">I53</f>
        <v>1664.3</v>
      </c>
      <c r="J52" s="167" t="n">
        <f aca="false">J53</f>
        <v>1664.3</v>
      </c>
    </row>
    <row r="53" s="328" customFormat="true" ht="23.25" hidden="false" customHeight="true" outlineLevel="0" collapsed="false">
      <c r="A53" s="163"/>
      <c r="B53" s="339" t="s">
        <v>309</v>
      </c>
      <c r="C53" s="140" t="n">
        <v>801</v>
      </c>
      <c r="D53" s="265" t="s">
        <v>203</v>
      </c>
      <c r="E53" s="265" t="s">
        <v>310</v>
      </c>
      <c r="F53" s="265" t="s">
        <v>191</v>
      </c>
      <c r="G53" s="265" t="s">
        <v>71</v>
      </c>
      <c r="H53" s="330" t="e">
        <f aca="false">H54+H63+H66</f>
        <v>#VALUE!</v>
      </c>
      <c r="I53" s="330" t="n">
        <f aca="false">I54+I63+I66</f>
        <v>1664.3</v>
      </c>
      <c r="J53" s="330" t="n">
        <f aca="false">J54+J63+J66</f>
        <v>1664.3</v>
      </c>
    </row>
    <row r="54" s="328" customFormat="true" ht="27.75" hidden="false" customHeight="true" outlineLevel="0" collapsed="false">
      <c r="A54" s="340"/>
      <c r="B54" s="166" t="s">
        <v>606</v>
      </c>
      <c r="C54" s="331" t="n">
        <v>801</v>
      </c>
      <c r="D54" s="266" t="s">
        <v>203</v>
      </c>
      <c r="E54" s="266" t="s">
        <v>310</v>
      </c>
      <c r="F54" s="266" t="s">
        <v>607</v>
      </c>
      <c r="G54" s="266" t="s">
        <v>71</v>
      </c>
      <c r="H54" s="268" t="e">
        <f aca="false">H55+H58</f>
        <v>#VALUE!</v>
      </c>
      <c r="I54" s="268" t="n">
        <f aca="false">I55+I58</f>
        <v>710.4</v>
      </c>
      <c r="J54" s="268" t="n">
        <f aca="false">J55+J58</f>
        <v>710.4</v>
      </c>
    </row>
    <row r="55" s="328" customFormat="true" ht="30.75" hidden="false" customHeight="true" outlineLevel="0" collapsed="false">
      <c r="A55" s="163"/>
      <c r="B55" s="192" t="s">
        <v>231</v>
      </c>
      <c r="C55" s="107" t="n">
        <v>801</v>
      </c>
      <c r="D55" s="106" t="s">
        <v>203</v>
      </c>
      <c r="E55" s="106" t="s">
        <v>310</v>
      </c>
      <c r="F55" s="172" t="s">
        <v>608</v>
      </c>
      <c r="G55" s="106" t="s">
        <v>196</v>
      </c>
      <c r="H55" s="326" t="e">
        <f aca="false">H56+H57</f>
        <v>#VALUE!</v>
      </c>
      <c r="I55" s="326" t="n">
        <f aca="false">I56+I57</f>
        <v>260.4</v>
      </c>
      <c r="J55" s="326" t="n">
        <f aca="false">J56+J57</f>
        <v>260.4</v>
      </c>
    </row>
    <row r="56" s="328" customFormat="true" ht="15.75" hidden="false" customHeight="true" outlineLevel="0" collapsed="false">
      <c r="A56" s="163"/>
      <c r="B56" s="73" t="s">
        <v>197</v>
      </c>
      <c r="C56" s="107" t="n">
        <v>801</v>
      </c>
      <c r="D56" s="172" t="s">
        <v>203</v>
      </c>
      <c r="E56" s="172" t="s">
        <v>310</v>
      </c>
      <c r="F56" s="172" t="s">
        <v>608</v>
      </c>
      <c r="G56" s="172" t="s">
        <v>198</v>
      </c>
      <c r="H56" s="172" t="s">
        <v>609</v>
      </c>
      <c r="I56" s="326" t="n">
        <v>200</v>
      </c>
      <c r="J56" s="326" t="n">
        <v>200</v>
      </c>
    </row>
    <row r="57" s="328" customFormat="true" ht="30.75" hidden="false" customHeight="true" outlineLevel="0" collapsed="false">
      <c r="A57" s="163"/>
      <c r="B57" s="73" t="s">
        <v>199</v>
      </c>
      <c r="C57" s="107" t="n">
        <v>801</v>
      </c>
      <c r="D57" s="172" t="s">
        <v>203</v>
      </c>
      <c r="E57" s="172" t="s">
        <v>310</v>
      </c>
      <c r="F57" s="172" t="s">
        <v>608</v>
      </c>
      <c r="G57" s="172" t="s">
        <v>200</v>
      </c>
      <c r="H57" s="172" t="s">
        <v>610</v>
      </c>
      <c r="I57" s="326" t="n">
        <v>60.4</v>
      </c>
      <c r="J57" s="326" t="n">
        <v>60.4</v>
      </c>
    </row>
    <row r="58" s="328" customFormat="true" ht="14.25" hidden="false" customHeight="true" outlineLevel="0" collapsed="false">
      <c r="A58" s="340"/>
      <c r="B58" s="341" t="s">
        <v>579</v>
      </c>
      <c r="C58" s="331" t="n">
        <v>801</v>
      </c>
      <c r="D58" s="266" t="s">
        <v>203</v>
      </c>
      <c r="E58" s="266" t="s">
        <v>310</v>
      </c>
      <c r="F58" s="266" t="s">
        <v>611</v>
      </c>
      <c r="G58" s="266" t="s">
        <v>71</v>
      </c>
      <c r="H58" s="268" t="str">
        <f aca="false">H59</f>
        <v>-270</v>
      </c>
      <c r="I58" s="268" t="n">
        <f aca="false">I59</f>
        <v>450</v>
      </c>
      <c r="J58" s="268" t="n">
        <f aca="false">J59</f>
        <v>450</v>
      </c>
    </row>
    <row r="59" s="328" customFormat="true" ht="14.25" hidden="false" customHeight="true" outlineLevel="0" collapsed="false">
      <c r="A59" s="163"/>
      <c r="B59" s="192" t="s">
        <v>217</v>
      </c>
      <c r="C59" s="107" t="n">
        <v>801</v>
      </c>
      <c r="D59" s="106" t="s">
        <v>203</v>
      </c>
      <c r="E59" s="106" t="s">
        <v>310</v>
      </c>
      <c r="F59" s="172" t="s">
        <v>611</v>
      </c>
      <c r="G59" s="106" t="s">
        <v>218</v>
      </c>
      <c r="H59" s="173" t="str">
        <f aca="false">H60</f>
        <v>-270</v>
      </c>
      <c r="I59" s="173" t="n">
        <f aca="false">I60</f>
        <v>450</v>
      </c>
      <c r="J59" s="173" t="n">
        <f aca="false">J60</f>
        <v>450</v>
      </c>
    </row>
    <row r="60" s="328" customFormat="true" ht="14.25" hidden="false" customHeight="true" outlineLevel="0" collapsed="false">
      <c r="A60" s="163"/>
      <c r="B60" s="191" t="s">
        <v>219</v>
      </c>
      <c r="C60" s="107" t="n">
        <v>801</v>
      </c>
      <c r="D60" s="172" t="s">
        <v>203</v>
      </c>
      <c r="E60" s="172" t="s">
        <v>310</v>
      </c>
      <c r="F60" s="172" t="s">
        <v>611</v>
      </c>
      <c r="G60" s="172" t="s">
        <v>220</v>
      </c>
      <c r="H60" s="172" t="s">
        <v>612</v>
      </c>
      <c r="I60" s="173" t="n">
        <v>450</v>
      </c>
      <c r="J60" s="173" t="n">
        <v>450</v>
      </c>
    </row>
    <row r="61" s="328" customFormat="true" ht="15" hidden="true" customHeight="true" outlineLevel="0" collapsed="false">
      <c r="A61" s="163"/>
      <c r="B61" s="176" t="s">
        <v>613</v>
      </c>
      <c r="C61" s="104" t="n">
        <v>801</v>
      </c>
      <c r="D61" s="170" t="s">
        <v>203</v>
      </c>
      <c r="E61" s="170" t="s">
        <v>310</v>
      </c>
      <c r="F61" s="170" t="s">
        <v>614</v>
      </c>
      <c r="G61" s="170" t="s">
        <v>71</v>
      </c>
      <c r="H61" s="170"/>
      <c r="I61" s="324" t="n">
        <f aca="false">I62</f>
        <v>0</v>
      </c>
      <c r="J61" s="324" t="n">
        <f aca="false">J62</f>
        <v>0</v>
      </c>
    </row>
    <row r="62" s="328" customFormat="true" ht="29.25" hidden="true" customHeight="true" outlineLevel="0" collapsed="false">
      <c r="A62" s="163"/>
      <c r="B62" s="191" t="s">
        <v>219</v>
      </c>
      <c r="C62" s="107" t="n">
        <v>801</v>
      </c>
      <c r="D62" s="172" t="s">
        <v>203</v>
      </c>
      <c r="E62" s="172" t="s">
        <v>310</v>
      </c>
      <c r="F62" s="172" t="s">
        <v>614</v>
      </c>
      <c r="G62" s="172" t="s">
        <v>220</v>
      </c>
      <c r="H62" s="172"/>
      <c r="I62" s="326"/>
      <c r="J62" s="326"/>
    </row>
    <row r="63" s="328" customFormat="true" ht="74.25" hidden="false" customHeight="true" outlineLevel="0" collapsed="false">
      <c r="A63" s="163"/>
      <c r="B63" s="105" t="s">
        <v>615</v>
      </c>
      <c r="C63" s="104" t="n">
        <v>801</v>
      </c>
      <c r="D63" s="170" t="s">
        <v>203</v>
      </c>
      <c r="E63" s="170" t="s">
        <v>310</v>
      </c>
      <c r="F63" s="170" t="s">
        <v>233</v>
      </c>
      <c r="G63" s="170" t="s">
        <v>71</v>
      </c>
      <c r="H63" s="324" t="e">
        <f aca="false">H64+H65</f>
        <v>#VALUE!</v>
      </c>
      <c r="I63" s="324" t="n">
        <f aca="false">I64+I65</f>
        <v>281.9</v>
      </c>
      <c r="J63" s="324" t="n">
        <f aca="false">J64+J65</f>
        <v>281.9</v>
      </c>
    </row>
    <row r="64" s="328" customFormat="true" ht="14.25" hidden="false" customHeight="true" outlineLevel="0" collapsed="false">
      <c r="A64" s="163"/>
      <c r="B64" s="73" t="s">
        <v>197</v>
      </c>
      <c r="C64" s="107" t="n">
        <v>801</v>
      </c>
      <c r="D64" s="172" t="s">
        <v>203</v>
      </c>
      <c r="E64" s="172" t="s">
        <v>310</v>
      </c>
      <c r="F64" s="172" t="s">
        <v>233</v>
      </c>
      <c r="G64" s="172" t="s">
        <v>198</v>
      </c>
      <c r="H64" s="172" t="s">
        <v>616</v>
      </c>
      <c r="I64" s="326" t="n">
        <v>216.5</v>
      </c>
      <c r="J64" s="326" t="n">
        <v>216.5</v>
      </c>
    </row>
    <row r="65" s="328" customFormat="true" ht="14.25" hidden="false" customHeight="true" outlineLevel="0" collapsed="false">
      <c r="A65" s="163"/>
      <c r="B65" s="73" t="s">
        <v>199</v>
      </c>
      <c r="C65" s="107" t="n">
        <v>801</v>
      </c>
      <c r="D65" s="172" t="s">
        <v>203</v>
      </c>
      <c r="E65" s="172" t="s">
        <v>310</v>
      </c>
      <c r="F65" s="172" t="s">
        <v>233</v>
      </c>
      <c r="G65" s="172" t="s">
        <v>200</v>
      </c>
      <c r="H65" s="172" t="s">
        <v>617</v>
      </c>
      <c r="I65" s="326" t="n">
        <v>65.4</v>
      </c>
      <c r="J65" s="326" t="n">
        <v>65.4</v>
      </c>
    </row>
    <row r="66" s="328" customFormat="true" ht="88.5" hidden="false" customHeight="true" outlineLevel="0" collapsed="false">
      <c r="A66" s="163"/>
      <c r="B66" s="105" t="s">
        <v>618</v>
      </c>
      <c r="C66" s="104" t="n">
        <v>801</v>
      </c>
      <c r="D66" s="170" t="s">
        <v>203</v>
      </c>
      <c r="E66" s="170" t="s">
        <v>310</v>
      </c>
      <c r="F66" s="170" t="s">
        <v>235</v>
      </c>
      <c r="G66" s="170" t="s">
        <v>71</v>
      </c>
      <c r="H66" s="324" t="e">
        <f aca="false">H67+H68</f>
        <v>#VALUE!</v>
      </c>
      <c r="I66" s="324" t="n">
        <f aca="false">I67+I68</f>
        <v>672</v>
      </c>
      <c r="J66" s="324" t="n">
        <f aca="false">J67+J68</f>
        <v>672</v>
      </c>
    </row>
    <row r="67" s="328" customFormat="true" ht="17.25" hidden="false" customHeight="true" outlineLevel="0" collapsed="false">
      <c r="A67" s="163"/>
      <c r="B67" s="73" t="s">
        <v>197</v>
      </c>
      <c r="C67" s="107" t="n">
        <v>801</v>
      </c>
      <c r="D67" s="172" t="s">
        <v>203</v>
      </c>
      <c r="E67" s="172" t="s">
        <v>310</v>
      </c>
      <c r="F67" s="172" t="s">
        <v>235</v>
      </c>
      <c r="G67" s="172" t="s">
        <v>198</v>
      </c>
      <c r="H67" s="172" t="s">
        <v>619</v>
      </c>
      <c r="I67" s="326" t="n">
        <v>516</v>
      </c>
      <c r="J67" s="326" t="n">
        <v>516</v>
      </c>
    </row>
    <row r="68" s="328" customFormat="true" ht="30.75" hidden="false" customHeight="true" outlineLevel="0" collapsed="false">
      <c r="A68" s="163"/>
      <c r="B68" s="73" t="s">
        <v>199</v>
      </c>
      <c r="C68" s="107" t="n">
        <v>801</v>
      </c>
      <c r="D68" s="172" t="s">
        <v>203</v>
      </c>
      <c r="E68" s="172" t="s">
        <v>310</v>
      </c>
      <c r="F68" s="172" t="s">
        <v>235</v>
      </c>
      <c r="G68" s="172" t="s">
        <v>200</v>
      </c>
      <c r="H68" s="172" t="s">
        <v>620</v>
      </c>
      <c r="I68" s="326" t="n">
        <v>156</v>
      </c>
      <c r="J68" s="326" t="n">
        <v>156</v>
      </c>
    </row>
    <row r="69" s="328" customFormat="true" ht="18" hidden="false" customHeight="true" outlineLevel="0" collapsed="false">
      <c r="A69" s="71" t="s">
        <v>318</v>
      </c>
      <c r="B69" s="227" t="s">
        <v>319</v>
      </c>
      <c r="C69" s="104" t="n">
        <v>801</v>
      </c>
      <c r="D69" s="170" t="s">
        <v>320</v>
      </c>
      <c r="E69" s="170" t="s">
        <v>259</v>
      </c>
      <c r="F69" s="170" t="s">
        <v>191</v>
      </c>
      <c r="G69" s="170" t="s">
        <v>71</v>
      </c>
      <c r="H69" s="167" t="e">
        <f aca="false">H70</f>
        <v>#VALUE!</v>
      </c>
      <c r="I69" s="167" t="n">
        <f aca="false">I70</f>
        <v>3482.8</v>
      </c>
      <c r="J69" s="167" t="n">
        <f aca="false">J70</f>
        <v>3335.2</v>
      </c>
    </row>
    <row r="70" s="328" customFormat="true" ht="14.25" hidden="false" customHeight="true" outlineLevel="0" collapsed="false">
      <c r="A70" s="163"/>
      <c r="B70" s="227" t="s">
        <v>486</v>
      </c>
      <c r="C70" s="104" t="n">
        <v>801</v>
      </c>
      <c r="D70" s="170" t="s">
        <v>320</v>
      </c>
      <c r="E70" s="170" t="s">
        <v>267</v>
      </c>
      <c r="F70" s="170" t="s">
        <v>191</v>
      </c>
      <c r="G70" s="170" t="s">
        <v>71</v>
      </c>
      <c r="H70" s="167" t="e">
        <f aca="false">H71+H73+H75+H77+H79+H81+H83+H85+H87+H89+H91+H93+H99</f>
        <v>#VALUE!</v>
      </c>
      <c r="I70" s="167" t="n">
        <f aca="false">I71+I73+I75+I77+I79+I81+I83+I85+I87+I89+I91+I93+I99</f>
        <v>3482.8</v>
      </c>
      <c r="J70" s="167" t="n">
        <f aca="false">J71+J73+J75+J77+J79+J81+J83+J85+J87+J89+J91+J93+J99</f>
        <v>3335.2</v>
      </c>
    </row>
    <row r="71" s="328" customFormat="true" ht="30.75" hidden="false" customHeight="true" outlineLevel="0" collapsed="false">
      <c r="A71" s="163"/>
      <c r="B71" s="235" t="s">
        <v>621</v>
      </c>
      <c r="C71" s="104" t="n">
        <v>801</v>
      </c>
      <c r="D71" s="170" t="s">
        <v>320</v>
      </c>
      <c r="E71" s="170" t="s">
        <v>267</v>
      </c>
      <c r="F71" s="170" t="s">
        <v>622</v>
      </c>
      <c r="G71" s="170" t="s">
        <v>71</v>
      </c>
      <c r="H71" s="167" t="str">
        <f aca="false">H72</f>
        <v>-561,7</v>
      </c>
      <c r="I71" s="167" t="n">
        <f aca="false">I72</f>
        <v>0</v>
      </c>
      <c r="J71" s="167" t="n">
        <f aca="false">J72</f>
        <v>0</v>
      </c>
    </row>
    <row r="72" s="328" customFormat="true" ht="29.25" hidden="false" customHeight="true" outlineLevel="0" collapsed="false">
      <c r="A72" s="163"/>
      <c r="B72" s="236" t="s">
        <v>285</v>
      </c>
      <c r="C72" s="107" t="n">
        <v>801</v>
      </c>
      <c r="D72" s="172" t="s">
        <v>320</v>
      </c>
      <c r="E72" s="172" t="s">
        <v>267</v>
      </c>
      <c r="F72" s="172" t="s">
        <v>622</v>
      </c>
      <c r="G72" s="172" t="s">
        <v>287</v>
      </c>
      <c r="H72" s="172" t="s">
        <v>623</v>
      </c>
      <c r="I72" s="173"/>
      <c r="J72" s="173"/>
    </row>
    <row r="73" s="328" customFormat="true" ht="19.5" hidden="false" customHeight="true" outlineLevel="0" collapsed="false">
      <c r="A73" s="163"/>
      <c r="B73" s="166" t="s">
        <v>624</v>
      </c>
      <c r="C73" s="104" t="n">
        <v>801</v>
      </c>
      <c r="D73" s="170" t="s">
        <v>320</v>
      </c>
      <c r="E73" s="170" t="s">
        <v>267</v>
      </c>
      <c r="F73" s="170" t="s">
        <v>622</v>
      </c>
      <c r="G73" s="170" t="s">
        <v>71</v>
      </c>
      <c r="H73" s="167" t="str">
        <f aca="false">H74</f>
        <v>1405</v>
      </c>
      <c r="I73" s="167" t="n">
        <f aca="false">I74</f>
        <v>1405</v>
      </c>
      <c r="J73" s="167" t="n">
        <f aca="false">J74</f>
        <v>1257.4</v>
      </c>
    </row>
    <row r="74" s="328" customFormat="true" ht="29.25" hidden="false" customHeight="true" outlineLevel="0" collapsed="false">
      <c r="A74" s="163"/>
      <c r="B74" s="236" t="s">
        <v>285</v>
      </c>
      <c r="C74" s="107" t="n">
        <v>801</v>
      </c>
      <c r="D74" s="172" t="s">
        <v>320</v>
      </c>
      <c r="E74" s="172" t="s">
        <v>267</v>
      </c>
      <c r="F74" s="172" t="s">
        <v>622</v>
      </c>
      <c r="G74" s="172" t="s">
        <v>287</v>
      </c>
      <c r="H74" s="172" t="s">
        <v>625</v>
      </c>
      <c r="I74" s="173" t="n">
        <v>1405</v>
      </c>
      <c r="J74" s="173" t="n">
        <v>1257.4</v>
      </c>
    </row>
    <row r="75" s="328" customFormat="true" ht="32.25" hidden="false" customHeight="true" outlineLevel="0" collapsed="false">
      <c r="A75" s="163"/>
      <c r="B75" s="235" t="s">
        <v>626</v>
      </c>
      <c r="C75" s="104" t="n">
        <v>801</v>
      </c>
      <c r="D75" s="170" t="s">
        <v>320</v>
      </c>
      <c r="E75" s="170" t="s">
        <v>267</v>
      </c>
      <c r="F75" s="170" t="s">
        <v>627</v>
      </c>
      <c r="G75" s="170" t="s">
        <v>71</v>
      </c>
      <c r="H75" s="342" t="str">
        <f aca="false">H76</f>
        <v>-35</v>
      </c>
      <c r="I75" s="342" t="n">
        <f aca="false">I76</f>
        <v>0</v>
      </c>
      <c r="J75" s="342" t="n">
        <f aca="false">J76</f>
        <v>0</v>
      </c>
    </row>
    <row r="76" s="328" customFormat="true" ht="27.75" hidden="false" customHeight="true" outlineLevel="0" collapsed="false">
      <c r="A76" s="163"/>
      <c r="B76" s="236" t="s">
        <v>285</v>
      </c>
      <c r="C76" s="107" t="n">
        <v>801</v>
      </c>
      <c r="D76" s="172" t="s">
        <v>320</v>
      </c>
      <c r="E76" s="172" t="s">
        <v>267</v>
      </c>
      <c r="F76" s="172" t="s">
        <v>627</v>
      </c>
      <c r="G76" s="172" t="s">
        <v>287</v>
      </c>
      <c r="H76" s="172" t="s">
        <v>628</v>
      </c>
      <c r="I76" s="326"/>
      <c r="J76" s="326"/>
    </row>
    <row r="77" s="328" customFormat="true" ht="27.75" hidden="false" customHeight="true" outlineLevel="0" collapsed="false">
      <c r="A77" s="163"/>
      <c r="B77" s="235" t="s">
        <v>629</v>
      </c>
      <c r="C77" s="104" t="n">
        <v>801</v>
      </c>
      <c r="D77" s="170" t="s">
        <v>320</v>
      </c>
      <c r="E77" s="170" t="s">
        <v>267</v>
      </c>
      <c r="F77" s="170" t="s">
        <v>630</v>
      </c>
      <c r="G77" s="170" t="s">
        <v>71</v>
      </c>
      <c r="H77" s="342" t="str">
        <f aca="false">H78</f>
        <v>65</v>
      </c>
      <c r="I77" s="342" t="n">
        <f aca="false">I78</f>
        <v>65</v>
      </c>
      <c r="J77" s="342" t="n">
        <f aca="false">J78</f>
        <v>65</v>
      </c>
    </row>
    <row r="78" s="328" customFormat="true" ht="27.75" hidden="false" customHeight="true" outlineLevel="0" collapsed="false">
      <c r="A78" s="163"/>
      <c r="B78" s="236" t="s">
        <v>285</v>
      </c>
      <c r="C78" s="107" t="n">
        <v>801</v>
      </c>
      <c r="D78" s="172" t="s">
        <v>320</v>
      </c>
      <c r="E78" s="172" t="s">
        <v>267</v>
      </c>
      <c r="F78" s="172" t="s">
        <v>630</v>
      </c>
      <c r="G78" s="172" t="s">
        <v>287</v>
      </c>
      <c r="H78" s="172" t="s">
        <v>631</v>
      </c>
      <c r="I78" s="326" t="n">
        <v>65</v>
      </c>
      <c r="J78" s="326" t="n">
        <v>65</v>
      </c>
    </row>
    <row r="79" s="328" customFormat="true" ht="17.25" hidden="false" customHeight="true" outlineLevel="0" collapsed="false">
      <c r="A79" s="163"/>
      <c r="B79" s="235" t="s">
        <v>632</v>
      </c>
      <c r="C79" s="104" t="n">
        <v>801</v>
      </c>
      <c r="D79" s="170" t="s">
        <v>320</v>
      </c>
      <c r="E79" s="170" t="s">
        <v>267</v>
      </c>
      <c r="F79" s="170" t="s">
        <v>630</v>
      </c>
      <c r="G79" s="170" t="s">
        <v>71</v>
      </c>
      <c r="H79" s="342" t="str">
        <f aca="false">H80</f>
        <v>-70</v>
      </c>
      <c r="I79" s="342" t="n">
        <f aca="false">I80</f>
        <v>0</v>
      </c>
      <c r="J79" s="342" t="n">
        <f aca="false">J80</f>
        <v>0</v>
      </c>
    </row>
    <row r="80" s="328" customFormat="true" ht="26.25" hidden="false" customHeight="true" outlineLevel="0" collapsed="false">
      <c r="A80" s="163"/>
      <c r="B80" s="236" t="s">
        <v>285</v>
      </c>
      <c r="C80" s="107" t="n">
        <v>801</v>
      </c>
      <c r="D80" s="172" t="s">
        <v>320</v>
      </c>
      <c r="E80" s="172" t="s">
        <v>267</v>
      </c>
      <c r="F80" s="172" t="s">
        <v>630</v>
      </c>
      <c r="G80" s="172" t="s">
        <v>287</v>
      </c>
      <c r="H80" s="172" t="s">
        <v>633</v>
      </c>
      <c r="I80" s="326"/>
      <c r="J80" s="326"/>
    </row>
    <row r="81" s="328" customFormat="true" ht="14.25" hidden="false" customHeight="true" outlineLevel="0" collapsed="false">
      <c r="A81" s="163"/>
      <c r="B81" s="166" t="s">
        <v>634</v>
      </c>
      <c r="C81" s="104" t="n">
        <v>801</v>
      </c>
      <c r="D81" s="170" t="s">
        <v>320</v>
      </c>
      <c r="E81" s="170" t="s">
        <v>267</v>
      </c>
      <c r="F81" s="170" t="s">
        <v>635</v>
      </c>
      <c r="G81" s="170" t="s">
        <v>71</v>
      </c>
      <c r="H81" s="343" t="n">
        <f aca="false">H82</f>
        <v>-20</v>
      </c>
      <c r="I81" s="342" t="n">
        <f aca="false">I82</f>
        <v>0</v>
      </c>
      <c r="J81" s="342" t="n">
        <f aca="false">J82</f>
        <v>0</v>
      </c>
    </row>
    <row r="82" s="328" customFormat="true" ht="27.75" hidden="false" customHeight="true" outlineLevel="0" collapsed="false">
      <c r="A82" s="163"/>
      <c r="B82" s="236" t="s">
        <v>285</v>
      </c>
      <c r="C82" s="107" t="n">
        <v>801</v>
      </c>
      <c r="D82" s="172" t="s">
        <v>320</v>
      </c>
      <c r="E82" s="172" t="s">
        <v>267</v>
      </c>
      <c r="F82" s="172" t="s">
        <v>635</v>
      </c>
      <c r="G82" s="172" t="s">
        <v>287</v>
      </c>
      <c r="H82" s="326" t="n">
        <v>-20</v>
      </c>
      <c r="I82" s="326"/>
      <c r="J82" s="326"/>
    </row>
    <row r="83" s="328" customFormat="true" ht="17.25" hidden="false" customHeight="true" outlineLevel="0" collapsed="false">
      <c r="A83" s="163"/>
      <c r="B83" s="166" t="s">
        <v>636</v>
      </c>
      <c r="C83" s="104" t="n">
        <v>801</v>
      </c>
      <c r="D83" s="170" t="s">
        <v>320</v>
      </c>
      <c r="E83" s="170" t="s">
        <v>267</v>
      </c>
      <c r="F83" s="170" t="s">
        <v>637</v>
      </c>
      <c r="G83" s="170" t="s">
        <v>71</v>
      </c>
      <c r="H83" s="342" t="n">
        <f aca="false">H84</f>
        <v>-500</v>
      </c>
      <c r="I83" s="342" t="n">
        <f aca="false">I84</f>
        <v>0</v>
      </c>
      <c r="J83" s="342" t="n">
        <f aca="false">J84</f>
        <v>0</v>
      </c>
    </row>
    <row r="84" s="328" customFormat="true" ht="25.5" hidden="false" customHeight="true" outlineLevel="0" collapsed="false">
      <c r="A84" s="163"/>
      <c r="B84" s="236" t="s">
        <v>285</v>
      </c>
      <c r="C84" s="107" t="n">
        <v>801</v>
      </c>
      <c r="D84" s="172" t="s">
        <v>320</v>
      </c>
      <c r="E84" s="172" t="s">
        <v>267</v>
      </c>
      <c r="F84" s="172" t="s">
        <v>637</v>
      </c>
      <c r="G84" s="172" t="s">
        <v>287</v>
      </c>
      <c r="H84" s="326" t="n">
        <v>-500</v>
      </c>
      <c r="I84" s="326"/>
      <c r="J84" s="326"/>
    </row>
    <row r="85" s="328" customFormat="true" ht="22.5" hidden="false" customHeight="true" outlineLevel="0" collapsed="false">
      <c r="A85" s="163"/>
      <c r="B85" s="166" t="s">
        <v>638</v>
      </c>
      <c r="C85" s="104" t="n">
        <v>801</v>
      </c>
      <c r="D85" s="170" t="s">
        <v>320</v>
      </c>
      <c r="E85" s="170" t="s">
        <v>267</v>
      </c>
      <c r="F85" s="170" t="s">
        <v>639</v>
      </c>
      <c r="G85" s="170" t="s">
        <v>71</v>
      </c>
      <c r="H85" s="342" t="n">
        <f aca="false">H86</f>
        <v>-225.6</v>
      </c>
      <c r="I85" s="342" t="n">
        <f aca="false">I86</f>
        <v>0</v>
      </c>
      <c r="J85" s="342" t="n">
        <f aca="false">J86</f>
        <v>0</v>
      </c>
    </row>
    <row r="86" s="328" customFormat="true" ht="25.5" hidden="false" customHeight="true" outlineLevel="0" collapsed="false">
      <c r="A86" s="163"/>
      <c r="B86" s="236" t="s">
        <v>285</v>
      </c>
      <c r="C86" s="107" t="n">
        <v>801</v>
      </c>
      <c r="D86" s="172" t="s">
        <v>320</v>
      </c>
      <c r="E86" s="172" t="s">
        <v>267</v>
      </c>
      <c r="F86" s="172" t="s">
        <v>639</v>
      </c>
      <c r="G86" s="172" t="s">
        <v>287</v>
      </c>
      <c r="H86" s="326" t="n">
        <v>-225.6</v>
      </c>
      <c r="I86" s="326"/>
      <c r="J86" s="326"/>
    </row>
    <row r="87" s="328" customFormat="true" ht="22.5" hidden="false" customHeight="true" outlineLevel="0" collapsed="false">
      <c r="A87" s="163"/>
      <c r="B87" s="166" t="s">
        <v>640</v>
      </c>
      <c r="C87" s="104" t="n">
        <v>801</v>
      </c>
      <c r="D87" s="170" t="s">
        <v>320</v>
      </c>
      <c r="E87" s="170" t="s">
        <v>267</v>
      </c>
      <c r="F87" s="170" t="s">
        <v>639</v>
      </c>
      <c r="G87" s="170" t="s">
        <v>71</v>
      </c>
      <c r="H87" s="342" t="n">
        <f aca="false">H88</f>
        <v>750</v>
      </c>
      <c r="I87" s="342" t="n">
        <f aca="false">I88</f>
        <v>750</v>
      </c>
      <c r="J87" s="342" t="n">
        <f aca="false">J88</f>
        <v>750</v>
      </c>
    </row>
    <row r="88" s="328" customFormat="true" ht="25.5" hidden="false" customHeight="true" outlineLevel="0" collapsed="false">
      <c r="A88" s="163"/>
      <c r="B88" s="236" t="s">
        <v>285</v>
      </c>
      <c r="C88" s="107" t="n">
        <v>801</v>
      </c>
      <c r="D88" s="172" t="s">
        <v>320</v>
      </c>
      <c r="E88" s="172" t="s">
        <v>267</v>
      </c>
      <c r="F88" s="172" t="s">
        <v>639</v>
      </c>
      <c r="G88" s="172" t="s">
        <v>287</v>
      </c>
      <c r="H88" s="326" t="n">
        <v>750</v>
      </c>
      <c r="I88" s="326" t="n">
        <v>750</v>
      </c>
      <c r="J88" s="326" t="n">
        <v>750</v>
      </c>
    </row>
    <row r="89" s="328" customFormat="true" ht="15.75" hidden="false" customHeight="true" outlineLevel="0" collapsed="false">
      <c r="A89" s="163"/>
      <c r="B89" s="166" t="s">
        <v>641</v>
      </c>
      <c r="C89" s="104" t="n">
        <v>801</v>
      </c>
      <c r="D89" s="170" t="s">
        <v>320</v>
      </c>
      <c r="E89" s="170" t="s">
        <v>267</v>
      </c>
      <c r="F89" s="170" t="s">
        <v>639</v>
      </c>
      <c r="G89" s="170" t="s">
        <v>71</v>
      </c>
      <c r="H89" s="342" t="n">
        <f aca="false">H90</f>
        <v>-65</v>
      </c>
      <c r="I89" s="342" t="n">
        <f aca="false">I90</f>
        <v>0</v>
      </c>
      <c r="J89" s="342" t="n">
        <f aca="false">J90</f>
        <v>0</v>
      </c>
    </row>
    <row r="90" s="328" customFormat="true" ht="25.5" hidden="false" customHeight="true" outlineLevel="0" collapsed="false">
      <c r="A90" s="163"/>
      <c r="B90" s="236" t="s">
        <v>285</v>
      </c>
      <c r="C90" s="107" t="n">
        <v>801</v>
      </c>
      <c r="D90" s="172" t="s">
        <v>320</v>
      </c>
      <c r="E90" s="172" t="s">
        <v>267</v>
      </c>
      <c r="F90" s="172" t="s">
        <v>639</v>
      </c>
      <c r="G90" s="172" t="s">
        <v>287</v>
      </c>
      <c r="H90" s="326" t="n">
        <v>-65</v>
      </c>
      <c r="I90" s="326"/>
      <c r="J90" s="326"/>
    </row>
    <row r="91" s="328" customFormat="true" ht="25.5" hidden="false" customHeight="true" outlineLevel="0" collapsed="false">
      <c r="A91" s="163"/>
      <c r="B91" s="166" t="s">
        <v>642</v>
      </c>
      <c r="C91" s="104" t="n">
        <v>801</v>
      </c>
      <c r="D91" s="170" t="s">
        <v>320</v>
      </c>
      <c r="E91" s="170" t="s">
        <v>267</v>
      </c>
      <c r="F91" s="170" t="s">
        <v>639</v>
      </c>
      <c r="G91" s="170" t="s">
        <v>71</v>
      </c>
      <c r="H91" s="342" t="n">
        <f aca="false">H92</f>
        <v>100</v>
      </c>
      <c r="I91" s="342" t="n">
        <f aca="false">I92</f>
        <v>100</v>
      </c>
      <c r="J91" s="342" t="n">
        <f aca="false">J92</f>
        <v>100</v>
      </c>
    </row>
    <row r="92" s="328" customFormat="true" ht="25.5" hidden="false" customHeight="true" outlineLevel="0" collapsed="false">
      <c r="A92" s="163"/>
      <c r="B92" s="236" t="s">
        <v>285</v>
      </c>
      <c r="C92" s="107" t="n">
        <v>801</v>
      </c>
      <c r="D92" s="172" t="s">
        <v>320</v>
      </c>
      <c r="E92" s="172" t="s">
        <v>267</v>
      </c>
      <c r="F92" s="172" t="s">
        <v>639</v>
      </c>
      <c r="G92" s="172" t="s">
        <v>287</v>
      </c>
      <c r="H92" s="326" t="n">
        <v>100</v>
      </c>
      <c r="I92" s="326" t="n">
        <v>100</v>
      </c>
      <c r="J92" s="326" t="n">
        <v>100</v>
      </c>
    </row>
    <row r="93" s="328" customFormat="true" ht="33" hidden="false" customHeight="true" outlineLevel="0" collapsed="false">
      <c r="A93" s="163"/>
      <c r="B93" s="166" t="s">
        <v>643</v>
      </c>
      <c r="C93" s="104" t="n">
        <v>801</v>
      </c>
      <c r="D93" s="170" t="s">
        <v>320</v>
      </c>
      <c r="E93" s="170" t="s">
        <v>267</v>
      </c>
      <c r="F93" s="170" t="s">
        <v>644</v>
      </c>
      <c r="G93" s="170" t="s">
        <v>71</v>
      </c>
      <c r="H93" s="324" t="str">
        <f aca="false">H94</f>
        <v>-350</v>
      </c>
      <c r="I93" s="324" t="n">
        <f aca="false">I94</f>
        <v>0</v>
      </c>
      <c r="J93" s="324" t="n">
        <f aca="false">J94</f>
        <v>0</v>
      </c>
    </row>
    <row r="94" s="328" customFormat="true" ht="27" hidden="false" customHeight="true" outlineLevel="0" collapsed="false">
      <c r="A94" s="163"/>
      <c r="B94" s="236" t="s">
        <v>285</v>
      </c>
      <c r="C94" s="107" t="n">
        <v>801</v>
      </c>
      <c r="D94" s="172" t="s">
        <v>320</v>
      </c>
      <c r="E94" s="172" t="s">
        <v>267</v>
      </c>
      <c r="F94" s="172" t="s">
        <v>644</v>
      </c>
      <c r="G94" s="172" t="s">
        <v>287</v>
      </c>
      <c r="H94" s="172" t="s">
        <v>645</v>
      </c>
      <c r="I94" s="326"/>
      <c r="J94" s="326"/>
    </row>
    <row r="95" s="328" customFormat="true" ht="27" hidden="true" customHeight="true" outlineLevel="0" collapsed="false">
      <c r="A95" s="163"/>
      <c r="B95" s="235" t="s">
        <v>638</v>
      </c>
      <c r="C95" s="331" t="n">
        <v>801</v>
      </c>
      <c r="D95" s="266" t="s">
        <v>320</v>
      </c>
      <c r="E95" s="266" t="s">
        <v>267</v>
      </c>
      <c r="F95" s="266" t="s">
        <v>646</v>
      </c>
      <c r="G95" s="266" t="s">
        <v>71</v>
      </c>
      <c r="H95" s="266"/>
      <c r="I95" s="344" t="n">
        <f aca="false">I96</f>
        <v>0</v>
      </c>
      <c r="J95" s="344" t="n">
        <f aca="false">J96</f>
        <v>0</v>
      </c>
    </row>
    <row r="96" s="328" customFormat="true" ht="24" hidden="true" customHeight="true" outlineLevel="0" collapsed="false">
      <c r="A96" s="163"/>
      <c r="B96" s="236" t="s">
        <v>285</v>
      </c>
      <c r="C96" s="107" t="n">
        <v>801</v>
      </c>
      <c r="D96" s="172" t="s">
        <v>320</v>
      </c>
      <c r="E96" s="172" t="s">
        <v>267</v>
      </c>
      <c r="F96" s="172" t="s">
        <v>646</v>
      </c>
      <c r="G96" s="172" t="s">
        <v>287</v>
      </c>
      <c r="H96" s="172"/>
      <c r="I96" s="326"/>
      <c r="J96" s="326"/>
    </row>
    <row r="97" s="328" customFormat="true" ht="43.5" hidden="true" customHeight="true" outlineLevel="0" collapsed="false">
      <c r="A97" s="163"/>
      <c r="B97" s="235" t="s">
        <v>647</v>
      </c>
      <c r="C97" s="331" t="n">
        <v>801</v>
      </c>
      <c r="D97" s="266" t="s">
        <v>320</v>
      </c>
      <c r="E97" s="266" t="s">
        <v>267</v>
      </c>
      <c r="F97" s="266" t="s">
        <v>648</v>
      </c>
      <c r="G97" s="266" t="s">
        <v>71</v>
      </c>
      <c r="H97" s="266"/>
      <c r="I97" s="345" t="n">
        <f aca="false">I98</f>
        <v>0</v>
      </c>
      <c r="J97" s="345" t="n">
        <f aca="false">J98</f>
        <v>0</v>
      </c>
    </row>
    <row r="98" s="328" customFormat="true" ht="24.75" hidden="true" customHeight="true" outlineLevel="0" collapsed="false">
      <c r="A98" s="163"/>
      <c r="B98" s="236" t="s">
        <v>285</v>
      </c>
      <c r="C98" s="107" t="n">
        <v>801</v>
      </c>
      <c r="D98" s="172" t="s">
        <v>320</v>
      </c>
      <c r="E98" s="172" t="s">
        <v>267</v>
      </c>
      <c r="F98" s="172" t="s">
        <v>648</v>
      </c>
      <c r="G98" s="172" t="s">
        <v>287</v>
      </c>
      <c r="H98" s="172"/>
      <c r="I98" s="326"/>
      <c r="J98" s="326"/>
    </row>
    <row r="99" s="328" customFormat="true" ht="102.75" hidden="false" customHeight="true" outlineLevel="0" collapsed="false">
      <c r="A99" s="163"/>
      <c r="B99" s="235" t="s">
        <v>649</v>
      </c>
      <c r="C99" s="104" t="n">
        <v>801</v>
      </c>
      <c r="D99" s="170" t="s">
        <v>320</v>
      </c>
      <c r="E99" s="170" t="s">
        <v>267</v>
      </c>
      <c r="F99" s="170" t="s">
        <v>650</v>
      </c>
      <c r="G99" s="170" t="s">
        <v>71</v>
      </c>
      <c r="H99" s="324" t="str">
        <f aca="false">H100</f>
        <v>9,6</v>
      </c>
      <c r="I99" s="324" t="n">
        <f aca="false">I100</f>
        <v>1162.8</v>
      </c>
      <c r="J99" s="324" t="n">
        <f aca="false">J100</f>
        <v>1162.8</v>
      </c>
    </row>
    <row r="100" s="328" customFormat="true" ht="25.5" hidden="false" customHeight="true" outlineLevel="0" collapsed="false">
      <c r="A100" s="163"/>
      <c r="B100" s="236" t="s">
        <v>285</v>
      </c>
      <c r="C100" s="107" t="n">
        <v>801</v>
      </c>
      <c r="D100" s="172" t="s">
        <v>320</v>
      </c>
      <c r="E100" s="172" t="s">
        <v>267</v>
      </c>
      <c r="F100" s="172" t="s">
        <v>650</v>
      </c>
      <c r="G100" s="172" t="s">
        <v>287</v>
      </c>
      <c r="H100" s="172" t="s">
        <v>651</v>
      </c>
      <c r="I100" s="326" t="n">
        <v>1162.8</v>
      </c>
      <c r="J100" s="326" t="n">
        <v>1162.8</v>
      </c>
    </row>
    <row r="101" s="328" customFormat="true" ht="14.25" hidden="false" customHeight="true" outlineLevel="0" collapsed="false">
      <c r="A101" s="71" t="s">
        <v>652</v>
      </c>
      <c r="B101" s="340" t="s">
        <v>393</v>
      </c>
      <c r="C101" s="104" t="n">
        <v>801</v>
      </c>
      <c r="D101" s="103" t="s">
        <v>259</v>
      </c>
      <c r="E101" s="103" t="s">
        <v>259</v>
      </c>
      <c r="F101" s="103" t="s">
        <v>566</v>
      </c>
      <c r="G101" s="103" t="s">
        <v>71</v>
      </c>
      <c r="H101" s="324" t="n">
        <f aca="false">H102</f>
        <v>0</v>
      </c>
      <c r="I101" s="324" t="n">
        <f aca="false">I102</f>
        <v>30</v>
      </c>
      <c r="J101" s="324" t="n">
        <f aca="false">J102</f>
        <v>30</v>
      </c>
    </row>
    <row r="102" s="328" customFormat="true" ht="14.25" hidden="false" customHeight="true" outlineLevel="0" collapsed="false">
      <c r="A102" s="163"/>
      <c r="B102" s="227" t="s">
        <v>394</v>
      </c>
      <c r="C102" s="204" t="n">
        <v>801</v>
      </c>
      <c r="D102" s="346" t="s">
        <v>395</v>
      </c>
      <c r="E102" s="346" t="s">
        <v>189</v>
      </c>
      <c r="F102" s="346" t="s">
        <v>566</v>
      </c>
      <c r="G102" s="346" t="s">
        <v>71</v>
      </c>
      <c r="H102" s="347" t="n">
        <f aca="false">H103</f>
        <v>0</v>
      </c>
      <c r="I102" s="347" t="n">
        <f aca="false">I103</f>
        <v>30</v>
      </c>
      <c r="J102" s="347" t="n">
        <f aca="false">J103</f>
        <v>30</v>
      </c>
    </row>
    <row r="103" s="328" customFormat="true" ht="14.25" hidden="false" customHeight="true" outlineLevel="0" collapsed="false">
      <c r="A103" s="340"/>
      <c r="B103" s="166" t="s">
        <v>653</v>
      </c>
      <c r="C103" s="331" t="n">
        <v>801</v>
      </c>
      <c r="D103" s="266" t="s">
        <v>395</v>
      </c>
      <c r="E103" s="266" t="s">
        <v>189</v>
      </c>
      <c r="F103" s="266" t="s">
        <v>654</v>
      </c>
      <c r="G103" s="266" t="s">
        <v>71</v>
      </c>
      <c r="H103" s="344" t="n">
        <f aca="false">H104+H107</f>
        <v>0</v>
      </c>
      <c r="I103" s="344" t="n">
        <f aca="false">I104+I107</f>
        <v>30</v>
      </c>
      <c r="J103" s="344" t="n">
        <f aca="false">J104+J107</f>
        <v>30</v>
      </c>
    </row>
    <row r="104" s="328" customFormat="true" ht="14.25" hidden="true" customHeight="true" outlineLevel="0" collapsed="false">
      <c r="A104" s="340"/>
      <c r="B104" s="166" t="s">
        <v>655</v>
      </c>
      <c r="C104" s="331" t="n">
        <v>801</v>
      </c>
      <c r="D104" s="266" t="s">
        <v>395</v>
      </c>
      <c r="E104" s="266" t="s">
        <v>189</v>
      </c>
      <c r="F104" s="266" t="s">
        <v>656</v>
      </c>
      <c r="G104" s="266" t="s">
        <v>71</v>
      </c>
      <c r="H104" s="344" t="n">
        <f aca="false">H105</f>
        <v>0</v>
      </c>
      <c r="I104" s="344" t="n">
        <f aca="false">I105</f>
        <v>0</v>
      </c>
      <c r="J104" s="344" t="n">
        <f aca="false">J105</f>
        <v>0</v>
      </c>
    </row>
    <row r="105" s="328" customFormat="true" ht="15.75" hidden="true" customHeight="true" outlineLevel="0" collapsed="false">
      <c r="A105" s="163"/>
      <c r="B105" s="177" t="s">
        <v>217</v>
      </c>
      <c r="C105" s="72" t="n">
        <v>801</v>
      </c>
      <c r="D105" s="172" t="s">
        <v>395</v>
      </c>
      <c r="E105" s="172" t="s">
        <v>189</v>
      </c>
      <c r="F105" s="172" t="s">
        <v>656</v>
      </c>
      <c r="G105" s="172" t="s">
        <v>218</v>
      </c>
      <c r="H105" s="326" t="n">
        <f aca="false">H106</f>
        <v>0</v>
      </c>
      <c r="I105" s="326" t="n">
        <f aca="false">I106</f>
        <v>0</v>
      </c>
      <c r="J105" s="326" t="n">
        <f aca="false">J106</f>
        <v>0</v>
      </c>
    </row>
    <row r="106" s="328" customFormat="true" ht="14.25" hidden="true" customHeight="true" outlineLevel="0" collapsed="false">
      <c r="A106" s="163"/>
      <c r="B106" s="191" t="s">
        <v>219</v>
      </c>
      <c r="C106" s="107" t="n">
        <v>801</v>
      </c>
      <c r="D106" s="172" t="s">
        <v>395</v>
      </c>
      <c r="E106" s="172" t="s">
        <v>189</v>
      </c>
      <c r="F106" s="172" t="s">
        <v>656</v>
      </c>
      <c r="G106" s="172" t="s">
        <v>220</v>
      </c>
      <c r="H106" s="326"/>
      <c r="I106" s="326"/>
      <c r="J106" s="326"/>
    </row>
    <row r="107" s="328" customFormat="true" ht="30.75" hidden="false" customHeight="true" outlineLevel="0" collapsed="false">
      <c r="A107" s="163"/>
      <c r="B107" s="166" t="s">
        <v>657</v>
      </c>
      <c r="C107" s="331" t="n">
        <v>801</v>
      </c>
      <c r="D107" s="266" t="s">
        <v>395</v>
      </c>
      <c r="E107" s="266" t="s">
        <v>189</v>
      </c>
      <c r="F107" s="266" t="s">
        <v>658</v>
      </c>
      <c r="G107" s="266" t="s">
        <v>71</v>
      </c>
      <c r="H107" s="344" t="n">
        <f aca="false">H108</f>
        <v>0</v>
      </c>
      <c r="I107" s="344" t="n">
        <f aca="false">I108</f>
        <v>30</v>
      </c>
      <c r="J107" s="344" t="n">
        <f aca="false">J108</f>
        <v>30</v>
      </c>
    </row>
    <row r="108" s="328" customFormat="true" ht="14.25" hidden="false" customHeight="true" outlineLevel="0" collapsed="false">
      <c r="A108" s="163"/>
      <c r="B108" s="177" t="s">
        <v>217</v>
      </c>
      <c r="C108" s="72" t="n">
        <v>801</v>
      </c>
      <c r="D108" s="172" t="s">
        <v>395</v>
      </c>
      <c r="E108" s="172" t="s">
        <v>189</v>
      </c>
      <c r="F108" s="172" t="s">
        <v>658</v>
      </c>
      <c r="G108" s="172" t="s">
        <v>218</v>
      </c>
      <c r="H108" s="326" t="n">
        <f aca="false">H109</f>
        <v>0</v>
      </c>
      <c r="I108" s="326" t="n">
        <f aca="false">I109</f>
        <v>30</v>
      </c>
      <c r="J108" s="326" t="n">
        <f aca="false">J109</f>
        <v>30</v>
      </c>
    </row>
    <row r="109" s="328" customFormat="true" ht="20.25" hidden="false" customHeight="true" outlineLevel="0" collapsed="false">
      <c r="A109" s="163"/>
      <c r="B109" s="191" t="s">
        <v>219</v>
      </c>
      <c r="C109" s="107" t="n">
        <v>801</v>
      </c>
      <c r="D109" s="172" t="s">
        <v>395</v>
      </c>
      <c r="E109" s="172" t="s">
        <v>189</v>
      </c>
      <c r="F109" s="172" t="s">
        <v>658</v>
      </c>
      <c r="G109" s="172" t="s">
        <v>220</v>
      </c>
      <c r="H109" s="172"/>
      <c r="I109" s="326" t="n">
        <v>30</v>
      </c>
      <c r="J109" s="326" t="n">
        <v>30</v>
      </c>
    </row>
    <row r="110" s="328" customFormat="true" ht="14.25" hidden="false" customHeight="true" outlineLevel="0" collapsed="false">
      <c r="A110" s="71" t="s">
        <v>659</v>
      </c>
      <c r="B110" s="348" t="s">
        <v>405</v>
      </c>
      <c r="C110" s="349" t="n">
        <v>801</v>
      </c>
      <c r="D110" s="170" t="s">
        <v>280</v>
      </c>
      <c r="E110" s="170" t="s">
        <v>259</v>
      </c>
      <c r="F110" s="170" t="s">
        <v>191</v>
      </c>
      <c r="G110" s="170" t="s">
        <v>71</v>
      </c>
      <c r="H110" s="324" t="e">
        <f aca="false">H111+H114</f>
        <v>#VALUE!</v>
      </c>
      <c r="I110" s="324" t="n">
        <f aca="false">I111+I114</f>
        <v>37.2</v>
      </c>
      <c r="J110" s="324" t="n">
        <f aca="false">J111+J114</f>
        <v>37.2</v>
      </c>
    </row>
    <row r="111" s="328" customFormat="true" ht="48.75" hidden="false" customHeight="true" outlineLevel="0" collapsed="false">
      <c r="A111" s="163"/>
      <c r="B111" s="350" t="s">
        <v>660</v>
      </c>
      <c r="C111" s="351" t="n">
        <v>801</v>
      </c>
      <c r="D111" s="346" t="s">
        <v>280</v>
      </c>
      <c r="E111" s="346" t="s">
        <v>189</v>
      </c>
      <c r="F111" s="346" t="s">
        <v>661</v>
      </c>
      <c r="G111" s="346" t="s">
        <v>71</v>
      </c>
      <c r="H111" s="347" t="str">
        <f aca="false">H112</f>
        <v>-7,2</v>
      </c>
      <c r="I111" s="347" t="n">
        <f aca="false">I112</f>
        <v>37.2</v>
      </c>
      <c r="J111" s="347" t="n">
        <f aca="false">J112</f>
        <v>37.2</v>
      </c>
    </row>
    <row r="112" s="328" customFormat="true" ht="29.25" hidden="false" customHeight="true" outlineLevel="0" collapsed="false">
      <c r="A112" s="163"/>
      <c r="B112" s="352" t="s">
        <v>662</v>
      </c>
      <c r="C112" s="353" t="n">
        <v>801</v>
      </c>
      <c r="D112" s="172" t="s">
        <v>280</v>
      </c>
      <c r="E112" s="172" t="s">
        <v>189</v>
      </c>
      <c r="F112" s="172" t="s">
        <v>663</v>
      </c>
      <c r="G112" s="172" t="s">
        <v>71</v>
      </c>
      <c r="H112" s="326" t="str">
        <f aca="false">H113</f>
        <v>-7,2</v>
      </c>
      <c r="I112" s="326" t="n">
        <f aca="false">I113</f>
        <v>37.2</v>
      </c>
      <c r="J112" s="326" t="n">
        <f aca="false">J113</f>
        <v>37.2</v>
      </c>
    </row>
    <row r="113" s="328" customFormat="true" ht="19.5" hidden="false" customHeight="true" outlineLevel="0" collapsed="false">
      <c r="A113" s="163"/>
      <c r="B113" s="352" t="s">
        <v>409</v>
      </c>
      <c r="C113" s="353" t="n">
        <v>801</v>
      </c>
      <c r="D113" s="172" t="s">
        <v>280</v>
      </c>
      <c r="E113" s="172" t="s">
        <v>189</v>
      </c>
      <c r="F113" s="172" t="s">
        <v>663</v>
      </c>
      <c r="G113" s="172" t="s">
        <v>410</v>
      </c>
      <c r="H113" s="172" t="s">
        <v>664</v>
      </c>
      <c r="I113" s="326" t="n">
        <v>37.2</v>
      </c>
      <c r="J113" s="326" t="n">
        <v>37.2</v>
      </c>
    </row>
    <row r="114" s="328" customFormat="true" ht="14.25" hidden="true" customHeight="true" outlineLevel="0" collapsed="false">
      <c r="A114" s="163"/>
      <c r="B114" s="354" t="s">
        <v>519</v>
      </c>
      <c r="C114" s="355" t="n">
        <v>801</v>
      </c>
      <c r="D114" s="266" t="s">
        <v>280</v>
      </c>
      <c r="E114" s="266" t="s">
        <v>267</v>
      </c>
      <c r="F114" s="266" t="s">
        <v>191</v>
      </c>
      <c r="G114" s="266" t="s">
        <v>71</v>
      </c>
      <c r="H114" s="266"/>
      <c r="I114" s="344" t="n">
        <f aca="false">I115</f>
        <v>0</v>
      </c>
      <c r="J114" s="344" t="n">
        <f aca="false">J115</f>
        <v>0</v>
      </c>
    </row>
    <row r="115" s="328" customFormat="true" ht="15.75" hidden="true" customHeight="true" outlineLevel="0" collapsed="false">
      <c r="A115" s="163"/>
      <c r="B115" s="354" t="s">
        <v>665</v>
      </c>
      <c r="C115" s="355" t="n">
        <v>801</v>
      </c>
      <c r="D115" s="266" t="s">
        <v>280</v>
      </c>
      <c r="E115" s="266" t="s">
        <v>267</v>
      </c>
      <c r="F115" s="266" t="s">
        <v>253</v>
      </c>
      <c r="G115" s="266" t="s">
        <v>71</v>
      </c>
      <c r="H115" s="266"/>
      <c r="I115" s="344" t="n">
        <f aca="false">I116</f>
        <v>0</v>
      </c>
      <c r="J115" s="344" t="n">
        <f aca="false">J116</f>
        <v>0</v>
      </c>
    </row>
    <row r="116" s="328" customFormat="true" ht="26.25" hidden="true" customHeight="true" outlineLevel="0" collapsed="false">
      <c r="A116" s="163"/>
      <c r="B116" s="356" t="s">
        <v>666</v>
      </c>
      <c r="C116" s="357" t="n">
        <v>801</v>
      </c>
      <c r="D116" s="172" t="s">
        <v>280</v>
      </c>
      <c r="E116" s="172" t="s">
        <v>267</v>
      </c>
      <c r="F116" s="172" t="s">
        <v>253</v>
      </c>
      <c r="G116" s="172" t="s">
        <v>667</v>
      </c>
      <c r="H116" s="172"/>
      <c r="I116" s="326"/>
      <c r="J116" s="326"/>
    </row>
    <row r="117" s="328" customFormat="true" ht="17.25" hidden="false" customHeight="true" outlineLevel="0" collapsed="false">
      <c r="A117" s="71" t="s">
        <v>668</v>
      </c>
      <c r="B117" s="358" t="s">
        <v>411</v>
      </c>
      <c r="C117" s="349" t="n">
        <v>801</v>
      </c>
      <c r="D117" s="170" t="s">
        <v>249</v>
      </c>
      <c r="E117" s="170" t="s">
        <v>259</v>
      </c>
      <c r="F117" s="170" t="s">
        <v>191</v>
      </c>
      <c r="G117" s="170" t="s">
        <v>71</v>
      </c>
      <c r="H117" s="324" t="e">
        <f aca="false">H118</f>
        <v>#VALUE!</v>
      </c>
      <c r="I117" s="324" t="n">
        <f aca="false">I118</f>
        <v>120</v>
      </c>
      <c r="J117" s="324" t="n">
        <f aca="false">J118</f>
        <v>120</v>
      </c>
    </row>
    <row r="118" s="328" customFormat="true" ht="17.25" hidden="false" customHeight="true" outlineLevel="0" collapsed="false">
      <c r="A118" s="163"/>
      <c r="B118" s="359" t="s">
        <v>669</v>
      </c>
      <c r="C118" s="204" t="n">
        <v>801</v>
      </c>
      <c r="D118" s="346" t="s">
        <v>249</v>
      </c>
      <c r="E118" s="346" t="s">
        <v>259</v>
      </c>
      <c r="F118" s="346" t="s">
        <v>670</v>
      </c>
      <c r="G118" s="346" t="s">
        <v>71</v>
      </c>
      <c r="H118" s="347" t="e">
        <f aca="false">H119</f>
        <v>#VALUE!</v>
      </c>
      <c r="I118" s="347" t="n">
        <f aca="false">I119</f>
        <v>120</v>
      </c>
      <c r="J118" s="347" t="n">
        <f aca="false">J119</f>
        <v>120</v>
      </c>
    </row>
    <row r="119" s="328" customFormat="true" ht="18.75" hidden="false" customHeight="true" outlineLevel="0" collapsed="false">
      <c r="A119" s="163"/>
      <c r="B119" s="359" t="s">
        <v>526</v>
      </c>
      <c r="C119" s="204" t="n">
        <v>801</v>
      </c>
      <c r="D119" s="346" t="s">
        <v>249</v>
      </c>
      <c r="E119" s="346" t="s">
        <v>320</v>
      </c>
      <c r="F119" s="170" t="s">
        <v>671</v>
      </c>
      <c r="G119" s="346" t="s">
        <v>71</v>
      </c>
      <c r="H119" s="347" t="e">
        <f aca="false">H120</f>
        <v>#VALUE!</v>
      </c>
      <c r="I119" s="347" t="n">
        <f aca="false">I120</f>
        <v>120</v>
      </c>
      <c r="J119" s="347" t="n">
        <f aca="false">J120</f>
        <v>120</v>
      </c>
    </row>
    <row r="120" s="328" customFormat="true" ht="18.75" hidden="false" customHeight="true" outlineLevel="0" collapsed="false">
      <c r="A120" s="163"/>
      <c r="B120" s="171" t="s">
        <v>672</v>
      </c>
      <c r="C120" s="104" t="n">
        <v>801</v>
      </c>
      <c r="D120" s="170" t="s">
        <v>249</v>
      </c>
      <c r="E120" s="170" t="s">
        <v>320</v>
      </c>
      <c r="F120" s="170" t="s">
        <v>671</v>
      </c>
      <c r="G120" s="170" t="s">
        <v>71</v>
      </c>
      <c r="H120" s="324" t="e">
        <f aca="false">H121</f>
        <v>#VALUE!</v>
      </c>
      <c r="I120" s="324" t="n">
        <f aca="false">I121</f>
        <v>120</v>
      </c>
      <c r="J120" s="324" t="n">
        <f aca="false">J121</f>
        <v>120</v>
      </c>
    </row>
    <row r="121" s="328" customFormat="true" ht="16.5" hidden="false" customHeight="true" outlineLevel="0" collapsed="false">
      <c r="A121" s="163"/>
      <c r="B121" s="177" t="s">
        <v>673</v>
      </c>
      <c r="C121" s="107" t="n">
        <v>801</v>
      </c>
      <c r="D121" s="172" t="s">
        <v>249</v>
      </c>
      <c r="E121" s="172" t="s">
        <v>320</v>
      </c>
      <c r="F121" s="172" t="s">
        <v>671</v>
      </c>
      <c r="G121" s="172" t="s">
        <v>196</v>
      </c>
      <c r="H121" s="326" t="e">
        <f aca="false">H122+H123</f>
        <v>#VALUE!</v>
      </c>
      <c r="I121" s="326" t="n">
        <f aca="false">I122+I123</f>
        <v>120</v>
      </c>
      <c r="J121" s="326" t="n">
        <f aca="false">J122+J123</f>
        <v>120</v>
      </c>
    </row>
    <row r="122" s="328" customFormat="true" ht="18.75" hidden="false" customHeight="true" outlineLevel="0" collapsed="false">
      <c r="A122" s="163"/>
      <c r="B122" s="73" t="s">
        <v>197</v>
      </c>
      <c r="C122" s="107" t="n">
        <v>801</v>
      </c>
      <c r="D122" s="172" t="s">
        <v>249</v>
      </c>
      <c r="E122" s="172" t="s">
        <v>320</v>
      </c>
      <c r="F122" s="172" t="s">
        <v>671</v>
      </c>
      <c r="G122" s="172" t="s">
        <v>198</v>
      </c>
      <c r="H122" s="172" t="s">
        <v>674</v>
      </c>
      <c r="I122" s="326" t="n">
        <v>92.2</v>
      </c>
      <c r="J122" s="326" t="n">
        <v>92.2</v>
      </c>
    </row>
    <row r="123" s="328" customFormat="true" ht="29.25" hidden="false" customHeight="true" outlineLevel="0" collapsed="false">
      <c r="A123" s="163"/>
      <c r="B123" s="73" t="s">
        <v>199</v>
      </c>
      <c r="C123" s="107" t="n">
        <v>801</v>
      </c>
      <c r="D123" s="172" t="s">
        <v>249</v>
      </c>
      <c r="E123" s="172" t="s">
        <v>320</v>
      </c>
      <c r="F123" s="172" t="s">
        <v>671</v>
      </c>
      <c r="G123" s="172" t="s">
        <v>200</v>
      </c>
      <c r="H123" s="172" t="s">
        <v>675</v>
      </c>
      <c r="I123" s="326" t="n">
        <v>27.8</v>
      </c>
      <c r="J123" s="326" t="n">
        <v>27.8</v>
      </c>
    </row>
    <row r="124" s="328" customFormat="true" ht="14.25" hidden="false" customHeight="true" outlineLevel="0" collapsed="false">
      <c r="A124" s="163" t="s">
        <v>425</v>
      </c>
      <c r="B124" s="166" t="s">
        <v>426</v>
      </c>
      <c r="C124" s="166"/>
      <c r="D124" s="266" t="s">
        <v>427</v>
      </c>
      <c r="E124" s="266" t="s">
        <v>427</v>
      </c>
      <c r="F124" s="267" t="s">
        <v>428</v>
      </c>
      <c r="G124" s="266" t="s">
        <v>429</v>
      </c>
      <c r="H124" s="344" t="str">
        <f aca="false">H125</f>
        <v>-248,3</v>
      </c>
      <c r="I124" s="344" t="n">
        <f aca="false">I125</f>
        <v>215.5</v>
      </c>
      <c r="J124" s="344" t="n">
        <f aca="false">J125</f>
        <v>426.6</v>
      </c>
    </row>
    <row r="125" s="328" customFormat="true" ht="18" hidden="false" customHeight="false" outlineLevel="0" collapsed="false">
      <c r="A125" s="163"/>
      <c r="B125" s="179" t="s">
        <v>426</v>
      </c>
      <c r="C125" s="179"/>
      <c r="D125" s="269" t="s">
        <v>427</v>
      </c>
      <c r="E125" s="269" t="s">
        <v>427</v>
      </c>
      <c r="F125" s="270" t="s">
        <v>430</v>
      </c>
      <c r="G125" s="269" t="s">
        <v>429</v>
      </c>
      <c r="H125" s="269" t="s">
        <v>676</v>
      </c>
      <c r="I125" s="360" t="n">
        <v>215.5</v>
      </c>
      <c r="J125" s="360" t="n">
        <v>426.6</v>
      </c>
    </row>
    <row r="126" s="328" customFormat="true" ht="14.25" hidden="false" customHeight="true" outlineLevel="0" collapsed="false">
      <c r="A126" s="163"/>
      <c r="B126" s="272" t="s">
        <v>431</v>
      </c>
      <c r="C126" s="272"/>
      <c r="D126" s="272"/>
      <c r="E126" s="272"/>
      <c r="F126" s="272"/>
      <c r="G126" s="272"/>
      <c r="H126" s="273" t="e">
        <f aca="false">H7+H12+H18+H38+H41+H45+H49+H52+H69+H101+H110+H117+H124</f>
        <v>#VALUE!</v>
      </c>
      <c r="I126" s="273" t="n">
        <f aca="false">I7+I12+I18+I38+I41+I45+I52+I69+I110+I101+I117+I124</f>
        <v>8620.1</v>
      </c>
      <c r="J126" s="273" t="n">
        <f aca="false">J7+J12+J18+J38+J41+J45+J52+J69+J110+J101+J117+J124</f>
        <v>8533.6</v>
      </c>
    </row>
    <row r="127" s="364" customFormat="true" ht="18.75" hidden="false" customHeight="false" outlineLevel="0" collapsed="false">
      <c r="A127" s="361"/>
      <c r="B127" s="362"/>
      <c r="C127" s="362"/>
      <c r="D127" s="363"/>
      <c r="E127" s="363"/>
      <c r="F127" s="363"/>
      <c r="G127" s="363"/>
      <c r="H127" s="363"/>
      <c r="I127" s="363"/>
      <c r="J127" s="363"/>
      <c r="K127" s="363"/>
    </row>
    <row r="128" s="364" customFormat="true" ht="18.75" hidden="false" customHeight="false" outlineLevel="0" collapsed="false">
      <c r="A128" s="365"/>
      <c r="B128" s="362"/>
      <c r="C128" s="362"/>
      <c r="D128" s="363"/>
      <c r="E128" s="363"/>
      <c r="F128" s="363"/>
      <c r="G128" s="363"/>
      <c r="H128" s="363"/>
      <c r="I128" s="366"/>
      <c r="J128" s="367"/>
      <c r="K128" s="367"/>
    </row>
    <row r="129" s="364" customFormat="true" ht="24.75" hidden="false" customHeight="true" outlineLevel="0" collapsed="false">
      <c r="A129" s="368"/>
      <c r="B129" s="368"/>
      <c r="C129" s="368"/>
      <c r="D129" s="368"/>
      <c r="E129" s="368"/>
      <c r="F129" s="368"/>
      <c r="G129" s="368"/>
      <c r="H129" s="368"/>
      <c r="I129" s="368"/>
      <c r="J129" s="368"/>
      <c r="K129" s="368"/>
    </row>
    <row r="130" customFormat="false" ht="12.75" hidden="false" customHeight="false" outlineLevel="0" collapsed="false">
      <c r="I130" s="369"/>
    </row>
    <row r="131" customFormat="false" ht="12.75" hidden="false" customHeight="false" outlineLevel="0" collapsed="false">
      <c r="I131" s="369"/>
    </row>
    <row r="132" customFormat="false" ht="12.75" hidden="false" customHeight="false" outlineLevel="0" collapsed="false">
      <c r="I132" s="369"/>
    </row>
    <row r="133" customFormat="false" ht="12.75" hidden="false" customHeight="false" outlineLevel="0" collapsed="false">
      <c r="I133" s="369"/>
    </row>
    <row r="134" customFormat="false" ht="12.75" hidden="false" customHeight="false" outlineLevel="0" collapsed="false">
      <c r="I134" s="369"/>
    </row>
    <row r="135" customFormat="false" ht="12.75" hidden="false" customHeight="false" outlineLevel="0" collapsed="false">
      <c r="I135" s="369"/>
    </row>
    <row r="136" customFormat="false" ht="12.75" hidden="false" customHeight="false" outlineLevel="0" collapsed="false">
      <c r="I136" s="369"/>
    </row>
    <row r="137" customFormat="false" ht="12.75" hidden="false" customHeight="false" outlineLevel="0" collapsed="false">
      <c r="I137" s="369"/>
    </row>
    <row r="138" customFormat="false" ht="12.75" hidden="false" customHeight="false" outlineLevel="0" collapsed="false">
      <c r="I138" s="369"/>
    </row>
    <row r="139" customFormat="false" ht="12.75" hidden="false" customHeight="false" outlineLevel="0" collapsed="false">
      <c r="I139" s="369"/>
    </row>
    <row r="140" customFormat="false" ht="12.75" hidden="false" customHeight="false" outlineLevel="0" collapsed="false">
      <c r="I140" s="369"/>
    </row>
    <row r="141" customFormat="false" ht="12.75" hidden="false" customHeight="false" outlineLevel="0" collapsed="false">
      <c r="I141" s="369"/>
    </row>
    <row r="142" customFormat="false" ht="12.75" hidden="false" customHeight="false" outlineLevel="0" collapsed="false">
      <c r="I142" s="369"/>
    </row>
    <row r="143" customFormat="false" ht="12.75" hidden="false" customHeight="false" outlineLevel="0" collapsed="false">
      <c r="I143" s="369"/>
    </row>
    <row r="144" customFormat="false" ht="12.75" hidden="false" customHeight="false" outlineLevel="0" collapsed="false">
      <c r="I144" s="369"/>
    </row>
    <row r="145" customFormat="false" ht="12.75" hidden="false" customHeight="false" outlineLevel="0" collapsed="false">
      <c r="I145" s="369"/>
    </row>
    <row r="146" customFormat="false" ht="12.75" hidden="false" customHeight="false" outlineLevel="0" collapsed="false">
      <c r="I146" s="369"/>
    </row>
  </sheetData>
  <mergeCells count="5">
    <mergeCell ref="F1:J1"/>
    <mergeCell ref="A3:J3"/>
    <mergeCell ref="G4:J4"/>
    <mergeCell ref="B126:G126"/>
    <mergeCell ref="A129:K129"/>
  </mergeCells>
  <printOptions headings="false" gridLines="false" gridLinesSet="true" horizontalCentered="false" verticalCentered="false"/>
  <pageMargins left="0.354166666666667" right="0.196527777777778" top="0.3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TurochakSP02</cp:lastModifiedBy>
  <cp:lastPrinted>2024-03-27T03:35:14Z</cp:lastPrinted>
  <dcterms:modified xsi:type="dcterms:W3CDTF">2024-03-27T03:35:34Z</dcterms:modified>
  <cp:revision>0</cp:revision>
  <dc:subject/>
  <dc:title/>
</cp:coreProperties>
</file>